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ORÇAMENTO GERAL" sheetId="1" state="visible" r:id="rId2"/>
    <sheet name="CRONOGRAMA JJB+ZEFERINO" sheetId="2" state="visible" r:id="rId3"/>
  </sheets>
  <externalReferences>
    <externalReference r:id="rId4"/>
  </externalReferences>
  <definedNames>
    <definedName function="false" hidden="false" localSheetId="1" name="_xlnm.Print_Area" vbProcedure="false">'CRONOGRAMA JJB+ZEFERINO'!$A$1:$AD$70</definedName>
    <definedName function="false" hidden="false" localSheetId="0" name="_xlnm.Print_Area" vbProcedure="false">'ORÇAMENTO GERAL'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9"/>
            <color rgb="FF000000"/>
            <rFont val="Tahoma"/>
            <family val="2"/>
          </rPr>
          <t xml:space="preserve">patricia.waltzer:
</t>
        </r>
        <r>
          <rPr>
            <sz val="9"/>
            <color rgb="FF000000"/>
            <rFont val="Tahoma"/>
            <family val="2"/>
          </rPr>
          <t xml:space="preserve">VER ÁREA E ESPESSU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2</xdr:colOff>
                <xdr:row>29</xdr:row>
                <xdr:rowOff>11</xdr:rowOff>
              </xdr:from>
              <xdr:to>
                <xdr:col>8</xdr:col>
                <xdr:colOff>47</xdr:colOff>
                <xdr:row>35</xdr:row>
                <xdr:rowOff>20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9"/>
            <color rgb="FF000000"/>
            <rFont val="Tahoma"/>
            <family val="2"/>
          </rPr>
          <t xml:space="preserve">kaiser.fontoura:
</t>
        </r>
        <r>
          <rPr>
            <sz val="9"/>
            <color rgb="FF000000"/>
            <rFont val="Tahoma"/>
            <family val="2"/>
          </rPr>
          <t xml:space="preserve">O VALOR DE 135,90 REFERE-SE A KG/KM, ONDE 1KM É IGUAL A 135,9KG, PARA TANTO UTILIZA-SE A FÓRMULA DESTA CÉL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97</xdr:row>
                <xdr:rowOff>11</xdr:rowOff>
              </xdr:from>
              <xdr:to>
                <xdr:col>6</xdr:col>
                <xdr:colOff>12</xdr:colOff>
                <xdr:row>20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772">
  <si>
    <t xml:space="preserve"> UNIDADE DE GERENCIAMENTO DE PROJETOS - UGP</t>
  </si>
  <si>
    <t xml:space="preserve">PLANILHA ORÇAMENTÁRIA</t>
  </si>
  <si>
    <t xml:space="preserve">SINAP – MAR/15 C/DESON.</t>
  </si>
  <si>
    <t xml:space="preserve">Identificação do projeto: PAVIMENTAÇÃO DE VIAS ESTRUTURANTES - LOTE 02 PAC II</t>
  </si>
  <si>
    <t xml:space="preserve">Data de elaboração: ABRIL/2015</t>
  </si>
  <si>
    <t xml:space="preserve">Autor:  </t>
  </si>
  <si>
    <t xml:space="preserve">DNIT - MAR/15</t>
  </si>
  <si>
    <t xml:space="preserve">Endereço: Zeferino Costa / João Jacob Bainy</t>
  </si>
  <si>
    <t xml:space="preserve">Ultima revisão: JUNHO/2015</t>
  </si>
  <si>
    <t xml:space="preserve">DAER - ABRIL/15</t>
  </si>
  <si>
    <t xml:space="preserve">Tipo de intervenção:  ESGOTO, DRENAGEM, PAVIMENTAÇÃO, ACESSIBILIDADE, SINALIZAÇÃO VIÁRIA</t>
  </si>
  <si>
    <t xml:space="preserve">PESQUISA</t>
  </si>
  <si>
    <t xml:space="preserve">Destino : PAC 2 - Pavimentação de vias estruturantes</t>
  </si>
  <si>
    <t xml:space="preserve">Area da Intervenção: 36.037,23 m2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M.O.</t>
  </si>
  <si>
    <t xml:space="preserve">MAT</t>
  </si>
  <si>
    <t xml:space="preserve">UNIT</t>
  </si>
  <si>
    <t xml:space="preserve">RUA ZEFERINO COSTA</t>
  </si>
  <si>
    <t xml:space="preserve">SERVIÇOS INICIAIS</t>
  </si>
  <si>
    <t xml:space="preserve">74209/001</t>
  </si>
  <si>
    <t xml:space="preserve">1.1</t>
  </si>
  <si>
    <t xml:space="preserve">PLACA DE OBRA ESTRUTURA EM AÇO GALVANIZADO, DIMENSÃO DE 3,20MX2,00M (2 UNID.)</t>
  </si>
  <si>
    <t xml:space="preserve">M2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73847/002</t>
  </si>
  <si>
    <t xml:space="preserve">1.2.2</t>
  </si>
  <si>
    <t xml:space="preserve">ALUGUEL CONTAINER/ESCRT./WC COM 1 VASO SAN./1 LA./1 MIC./4 CHUV.</t>
  </si>
  <si>
    <t xml:space="preserve">1.3</t>
  </si>
  <si>
    <t xml:space="preserve">SERVICOS TOPOGRAFICOS PARA PAVIMENTACAO, INCLUSIVE NOTA DE SERVICOS,</t>
  </si>
  <si>
    <t xml:space="preserve">1.4</t>
  </si>
  <si>
    <t xml:space="preserve">GALPAO ABERTO PARA OFICINA E DEPOSITO DE CANTEIRO DE OBRAS, EM MADEIRA DE REAPROVEITAMENTO COM TELHA ONDULADA 6MM</t>
  </si>
  <si>
    <t xml:space="preserve">COMP008</t>
  </si>
  <si>
    <t xml:space="preserve">1.5</t>
  </si>
  <si>
    <t xml:space="preserve">ADMINISTRAÇÃO LOCAL</t>
  </si>
  <si>
    <t xml:space="preserve">VB</t>
  </si>
  <si>
    <t xml:space="preserve">1.6</t>
  </si>
  <si>
    <t xml:space="preserve">SINALIZAÇÃO DE OBRA</t>
  </si>
  <si>
    <t xml:space="preserve">1.6.1</t>
  </si>
  <si>
    <t xml:space="preserve">PLACAS</t>
  </si>
  <si>
    <t xml:space="preserve">4 S 06 202 01</t>
  </si>
  <si>
    <t xml:space="preserve">1.6.1.1</t>
  </si>
  <si>
    <t xml:space="preserve">PLACA INDICATIVA 2,00M X 1,00M</t>
  </si>
  <si>
    <t xml:space="preserve">1.6.1.2</t>
  </si>
  <si>
    <t xml:space="preserve">PLACA 0,60 M X 1,00 M - INDICAÇÃO</t>
  </si>
  <si>
    <t xml:space="preserve">1.6.1.3</t>
  </si>
  <si>
    <t xml:space="preserve">PLACA 0,50 M X 0,85 - INDICAÇÃO</t>
  </si>
  <si>
    <t xml:space="preserve">74220/001</t>
  </si>
  <si>
    <t xml:space="preserve">1.6.2</t>
  </si>
  <si>
    <t xml:space="preserve">BARREIRAS MÓVEIS</t>
  </si>
  <si>
    <t xml:space="preserve">74221/001</t>
  </si>
  <si>
    <t xml:space="preserve">1.6.3</t>
  </si>
  <si>
    <t xml:space="preserve">SINALIZACAO DE TRANSITO - NOTURNA (BALIZADORES COM PISCANTE)</t>
  </si>
  <si>
    <t xml:space="preserve">M</t>
  </si>
  <si>
    <t xml:space="preserve">4 S 06 230 03</t>
  </si>
  <si>
    <t xml:space="preserve">1.6.4</t>
  </si>
  <si>
    <t xml:space="preserve">SUPORTES MÓVEIS PARA TODAS AS PLACAS DE OBRA</t>
  </si>
  <si>
    <t xml:space="preserve">TOTAL DO ITEM</t>
  </si>
  <si>
    <t xml:space="preserve">PAVIMENTAÇÃO</t>
  </si>
  <si>
    <t xml:space="preserve">2.1</t>
  </si>
  <si>
    <t xml:space="preserve">REMOÇÕES</t>
  </si>
  <si>
    <t xml:space="preserve">2.1.1</t>
  </si>
  <si>
    <t xml:space="preserve">REMOÇÃO DE PARALELEPIPEDO - INCLUSIVE TRANSPORTE</t>
  </si>
  <si>
    <t xml:space="preserve">2.1.2</t>
  </si>
  <si>
    <t xml:space="preserve">DEMOLICAO DE PAVIMENTACAO ASFALTICA, EXCLUSIVE TRANSPORTE DO MATERIAL RETIRADO</t>
  </si>
  <si>
    <t xml:space="preserve">M3</t>
  </si>
  <si>
    <t xml:space="preserve">2.1.2.1</t>
  </si>
  <si>
    <t xml:space="preserve">TRANSPORTE COMERCIAL COM CAMINHAO BASCULANTE 6 M3, RODOVIA PAVIMENTADA - dist. 7,10 Km</t>
  </si>
  <si>
    <t xml:space="preserve">M3 X KM</t>
  </si>
  <si>
    <t xml:space="preserve">2.1.2.2</t>
  </si>
  <si>
    <t xml:space="preserve">CARGA, MANOBRAS E DESCARGA DE AREIA, BRITA, PEDRA DE MAO E SOLOS COM CAMINHÃO BASCULANTE 6M3 (DESCARGA LIVRE)</t>
  </si>
  <si>
    <t xml:space="preserve">2.1.3</t>
  </si>
  <si>
    <t xml:space="preserve">RETIRADA DE MEIO FIO C/ EMPILHAMENTO E S/ REMOCAO</t>
  </si>
  <si>
    <t xml:space="preserve">2.1.3.1</t>
  </si>
  <si>
    <t xml:space="preserve">2.1.3.2</t>
  </si>
  <si>
    <t xml:space="preserve">2.1.4</t>
  </si>
  <si>
    <t xml:space="preserve">REMOCAO DE BLOKRET COM EMPILHAMENTO</t>
  </si>
  <si>
    <t xml:space="preserve">2.1.4.1</t>
  </si>
  <si>
    <t xml:space="preserve">2.1.4.2</t>
  </si>
  <si>
    <t xml:space="preserve">74205/001</t>
  </si>
  <si>
    <t xml:space="preserve">2.2</t>
  </si>
  <si>
    <t xml:space="preserve">ESCAVACAO MECANICA DE MATERIAL 1A. CATEGORIA, PROVENIENTE DE CORTE DE SUBLEITO</t>
  </si>
  <si>
    <t xml:space="preserve">2.2.1</t>
  </si>
  <si>
    <t xml:space="preserve">TRANSPORTE BOTA-FORA</t>
  </si>
  <si>
    <t xml:space="preserve">2.2.1.1</t>
  </si>
  <si>
    <t xml:space="preserve">TRANSPORTE COMERCIAL COM CAMINHAO BASCULANTE 6 M3, RODOVIA PAVIMENTADA - dist. 7,90 Km (EMPOLAMENTO 25%)</t>
  </si>
  <si>
    <t xml:space="preserve">2.2.1.2</t>
  </si>
  <si>
    <t xml:space="preserve">2.3</t>
  </si>
  <si>
    <t xml:space="preserve">LASTRO DE AREIA GROSSA</t>
  </si>
  <si>
    <t xml:space="preserve">367</t>
  </si>
  <si>
    <t xml:space="preserve">2.3.1</t>
  </si>
  <si>
    <t xml:space="preserve">AQUISIÇÃO DE AREIA GROSSA - e=60CM (10% empolamento)</t>
  </si>
  <si>
    <t xml:space="preserve">2.3.1.1</t>
  </si>
  <si>
    <t xml:space="preserve">TRANSPORTE COMERCIAL COM CAMINHAO BASCULANTE 6 M3, RODOVIA PAVIMENTADA - dist. 9,90 Km (EMPOLAMENTO 10%)</t>
  </si>
  <si>
    <t xml:space="preserve">2.3.1.2</t>
  </si>
  <si>
    <t xml:space="preserve">2.3.2</t>
  </si>
  <si>
    <t xml:space="preserve">COMPACTAÇÃO  MECÂNICA À 95%  DO PROCTOR NORMAL  - PAVIMENTAÇÃO URBANA</t>
  </si>
  <si>
    <t xml:space="preserve">2.4</t>
  </si>
  <si>
    <t xml:space="preserve">BASE E SUB-BASE DE BRITA GRADUADA</t>
  </si>
  <si>
    <t xml:space="preserve">2.4.1</t>
  </si>
  <si>
    <t xml:space="preserve">BASE P/ PAVIMENTAÇÃO COM BRITA GRADUADA - e=30 CM, INCLUSO COMPACTAÇÃO</t>
  </si>
  <si>
    <t xml:space="preserve">2.4.2</t>
  </si>
  <si>
    <t xml:space="preserve">TRANSPORTE COMERCIAL DE BRITA - dist. 18,90 Km</t>
  </si>
  <si>
    <t xml:space="preserve">2.4.2.1</t>
  </si>
  <si>
    <t xml:space="preserve">73763/004</t>
  </si>
  <si>
    <t xml:space="preserve">2.5</t>
  </si>
  <si>
    <t xml:space="preserve">MEIO-FIO E SARJETA CONJUGADOS DE CONCRETO 15MPA, 35CM DE BASE X 30CM DE ALTURA MOLDADO "IN LOCO" COM EXTRUSORA</t>
  </si>
  <si>
    <t xml:space="preserve">73789/002</t>
  </si>
  <si>
    <t xml:space="preserve">2.6</t>
  </si>
  <si>
    <t xml:space="preserve">MEIO-FIO DE CONCRETO MOLDADO NO LOCAL, USINADO 15 MPA, COM 0,30 M ALTURA X 0,15 M BASE, REJUNTE EM ARGAMASSA TRACO 1:3,5 (CIMENTO E AREIA) ÁREA DOS CANTEIROS</t>
  </si>
  <si>
    <t xml:space="preserve">2.7</t>
  </si>
  <si>
    <t xml:space="preserve">IMPRIMAÇÃO DE BASE DE PAVIMENTAÇÃO COM EMULSÃO CM=30</t>
  </si>
  <si>
    <t xml:space="preserve">2.8</t>
  </si>
  <si>
    <t xml:space="preserve">PINTURA DE LIGAÇÃO COM EMULSÃO RR-2C</t>
  </si>
  <si>
    <t xml:space="preserve">2.9</t>
  </si>
  <si>
    <t xml:space="preserve">FABRICAÇÃO E APLICAÇÃO DE CBUQ (e=7,5 CM)</t>
  </si>
  <si>
    <t xml:space="preserve">TON</t>
  </si>
  <si>
    <t xml:space="preserve">IS-02-2011</t>
  </si>
  <si>
    <t xml:space="preserve">2.10</t>
  </si>
  <si>
    <t xml:space="preserve">Transporte de CAP 50/70 p/ execução CBUQ = (24,715 + 0,247 X dist); 0,06ton/ ton</t>
  </si>
  <si>
    <t xml:space="preserve">2.11</t>
  </si>
  <si>
    <t xml:space="preserve">TRANSPORTE DE MASSA ASFALTICA - dist. 24,8 Km</t>
  </si>
  <si>
    <t xml:space="preserve">DRENAGEM</t>
  </si>
  <si>
    <t xml:space="preserve">3.1</t>
  </si>
  <si>
    <t xml:space="preserve">LOCAÇÃO DA REDE COM NIVELAMENTO</t>
  </si>
  <si>
    <t xml:space="preserve">3.2</t>
  </si>
  <si>
    <t xml:space="preserve">ESCAVAÇÃO DE VALAS</t>
  </si>
  <si>
    <t xml:space="preserve">3.2.1</t>
  </si>
  <si>
    <t xml:space="preserve">ESCAVACAO DE VALA NAO ESCORADA  EM  MATERIAL DE 1A CATEGORIA COM PROFUNDIDADE ATE 1,5</t>
  </si>
  <si>
    <t xml:space="preserve">3.2.2</t>
  </si>
  <si>
    <t xml:space="preserve">ESCAVACAO DE VALA  EM  MATERIAL DE 1A CATEGORIA COM PROFUNDIDADE DE 1,5 ATE  3M</t>
  </si>
  <si>
    <t xml:space="preserve">TRANSPORTE COMERCIAL COM CAMINHAO BASCULANTE 6 M3, RODOVIA PAVIMENTADA - dist. 7,90 Km - BOTA FORA (EMPOLAMENTO 25%)</t>
  </si>
  <si>
    <t xml:space="preserve">3.3</t>
  </si>
  <si>
    <t xml:space="preserve">ESCORAMENTO DE VALAS DESCONTÍNUO</t>
  </si>
  <si>
    <t xml:space="preserve">3.4</t>
  </si>
  <si>
    <t xml:space="preserve">ASSENTAMENTO DA TUBULAÇÃO</t>
  </si>
  <si>
    <t xml:space="preserve">74078/001+74078/002</t>
  </si>
  <si>
    <t xml:space="preserve">3.4.1</t>
  </si>
  <si>
    <t xml:space="preserve">LEITO DE PEDRA MARROADA (15 cm)</t>
  </si>
  <si>
    <t xml:space="preserve">3.4.2</t>
  </si>
  <si>
    <t xml:space="preserve">LEITO DE BRITA 1 E 2 (10 cm)</t>
  </si>
  <si>
    <t xml:space="preserve">3.4.2.1</t>
  </si>
  <si>
    <t xml:space="preserve">TRANSPORTE COMERCIAL DE BRITA/PEDRA MARROADA - dist. 18,90 Km</t>
  </si>
  <si>
    <t xml:space="preserve">3.4.2.2</t>
  </si>
  <si>
    <t xml:space="preserve">3.4.3</t>
  </si>
  <si>
    <t xml:space="preserve">RADIER EM CONCRETO SIMPLES (10 cm)</t>
  </si>
  <si>
    <t xml:space="preserve">7725+73722</t>
  </si>
  <si>
    <t xml:space="preserve">3.4.4</t>
  </si>
  <si>
    <t xml:space="preserve">FORNECIMENTO E ASSENTAMENTO DE TUBO DE CONCRETO ARMADO, CLASSE PA1, PB, DN 600 MM</t>
  </si>
  <si>
    <t xml:space="preserve">7742+COMP006</t>
  </si>
  <si>
    <t xml:space="preserve">3.4.5</t>
  </si>
  <si>
    <t xml:space="preserve">FORNECIMENTO E ASSENTAMENTO DE TUBO DE CONCRETO ARMADO, CLASSE PA1, PB, DN 700 MM</t>
  </si>
  <si>
    <t xml:space="preserve">7750+73720</t>
  </si>
  <si>
    <t xml:space="preserve">3.4.6</t>
  </si>
  <si>
    <t xml:space="preserve">FORNECIMENTO E ASSENTAMENTO DE TUBO DE CONCRETO ARMADO, CLASSE PA1, PB, DN 800 MM</t>
  </si>
  <si>
    <t xml:space="preserve">7756+COMP007</t>
  </si>
  <si>
    <t xml:space="preserve">3.4.7</t>
  </si>
  <si>
    <t xml:space="preserve">FORNECIMENTO E ASSENTAMENTO DE TUBO DE CONCRETO ARMADO, CLASSE PA1, PB, DN 900 MM</t>
  </si>
  <si>
    <t xml:space="preserve">7753+73721</t>
  </si>
  <si>
    <t xml:space="preserve">3.4.8</t>
  </si>
  <si>
    <t xml:space="preserve">FORNECIMENTO E ASSENTAMENTO DE TUBO DE CONCRETO ARMADO, CLASSE PA1, PB, DN 1000 MM</t>
  </si>
  <si>
    <t xml:space="preserve">73972/002+74157/004</t>
  </si>
  <si>
    <t xml:space="preserve">3.5.</t>
  </si>
  <si>
    <t xml:space="preserve">ENVELOPE DE CONCRETO SIMPLES 20 Mpa</t>
  </si>
  <si>
    <t xml:space="preserve">3.6</t>
  </si>
  <si>
    <t xml:space="preserve">REATERRO DE VALAS</t>
  </si>
  <si>
    <t xml:space="preserve">74015/001</t>
  </si>
  <si>
    <t xml:space="preserve">3.6.2</t>
  </si>
  <si>
    <t xml:space="preserve">REATERRO E COMPACTAÇÃO DE VALA COM COMPACTADOR MANUAL</t>
  </si>
  <si>
    <t xml:space="preserve">3.6.2.1</t>
  </si>
  <si>
    <t xml:space="preserve">TRANSPORTE LOCAL COM CAMINHAO BASCULANTE 6 M3, RODOVIA EM LEITO NATURAL DMT 800 A 1.000 M (EMPOLAMENTO 25%) - REAPROVEITAMENTO</t>
  </si>
  <si>
    <t xml:space="preserve">3.6.2.2</t>
  </si>
  <si>
    <t xml:space="preserve">3.7</t>
  </si>
  <si>
    <t xml:space="preserve">CAIXAS DE INSPECÃO PLUVIAL</t>
  </si>
  <si>
    <t xml:space="preserve">74138/002</t>
  </si>
  <si>
    <t xml:space="preserve">3.7.1</t>
  </si>
  <si>
    <t xml:space="preserve">LAJE DE CONCRETO (8cm - 1,70 x 1,80) - 1:2:3 - CONSUMO 344kg</t>
  </si>
  <si>
    <t xml:space="preserve">3.7.2</t>
  </si>
  <si>
    <t xml:space="preserve">ALVENARIA DE TIJOLOS MACIÇOS 20x10x5cm, COM ARGAMASSA DE CIMENTO E AREIA 1:2:8</t>
  </si>
  <si>
    <t xml:space="preserve">3.7.3</t>
  </si>
  <si>
    <t xml:space="preserve">REVESTIMENTO INTERNO EM ARGAMASSA 1:3 (CI-AR)</t>
  </si>
  <si>
    <t xml:space="preserve">3.7.4</t>
  </si>
  <si>
    <t xml:space="preserve">ESPELHO DE CONCRETO ARMADO </t>
  </si>
  <si>
    <t xml:space="preserve">74138/001</t>
  </si>
  <si>
    <t xml:space="preserve">3.7.5</t>
  </si>
  <si>
    <t xml:space="preserve">TAMPA CONCRETO 3 x (1,40 x 0,40 x 0,08) PARA CX DE INSPEÇÃO</t>
  </si>
  <si>
    <t xml:space="preserve">74254/002</t>
  </si>
  <si>
    <t xml:space="preserve">3.7.6</t>
  </si>
  <si>
    <t xml:space="preserve">FERRAGEM TAMPA CA50 - Ø 6.3 mm</t>
  </si>
  <si>
    <t xml:space="preserve">KG</t>
  </si>
  <si>
    <t xml:space="preserve">ESGOTO</t>
  </si>
  <si>
    <t xml:space="preserve">4.1</t>
  </si>
  <si>
    <t xml:space="preserve">LOCAÇÃO E CADASTRO</t>
  </si>
  <si>
    <t xml:space="preserve">4.1.1</t>
  </si>
  <si>
    <t xml:space="preserve">LOCAÇÃO E NIVELAMENTO DE EMISSÁRIO/REDE COLETORA COM AUXILIO DE EQUIPAMENTO TOPOGRAFICO</t>
  </si>
  <si>
    <t xml:space="preserve">4.1.2</t>
  </si>
  <si>
    <t xml:space="preserve">CADASTRO DE ADUTORAS, COLETORES E INTERCEPTORES ATÉ DN500, INCLUSIVE DESENHISTA</t>
  </si>
  <si>
    <t xml:space="preserve">4.2</t>
  </si>
  <si>
    <t xml:space="preserve">MOVIMENTO DE SOLO</t>
  </si>
  <si>
    <t xml:space="preserve">73962/013</t>
  </si>
  <si>
    <t xml:space="preserve">4.2.1</t>
  </si>
  <si>
    <t xml:space="preserve">ESCAVAÇÃO DE VALAS NÃO ESCORADA ATÉ 1,5M</t>
  </si>
  <si>
    <t xml:space="preserve">4.2.2</t>
  </si>
  <si>
    <t xml:space="preserve">ESCAVAÇÃO DE VALA NÃO ESCORADA 1,50 ATÉ 3,0M</t>
  </si>
  <si>
    <t xml:space="preserve">4.2.3</t>
  </si>
  <si>
    <t xml:space="preserve">ESCAVAÇÃO DE VALA NÃO ESCORADA 3,0M  ATÉ 4,50M</t>
  </si>
  <si>
    <t xml:space="preserve">83769</t>
  </si>
  <si>
    <t xml:space="preserve">4.2.4</t>
  </si>
  <si>
    <t xml:space="preserve">ESCORAMENTO DE VALA EM MADEIRA</t>
  </si>
  <si>
    <t xml:space="preserve">72921</t>
  </si>
  <si>
    <t xml:space="preserve">4.2.5</t>
  </si>
  <si>
    <t xml:space="preserve">ATERRO DE VALA COM MATERIAL GRANULAR</t>
  </si>
  <si>
    <t xml:space="preserve">79482</t>
  </si>
  <si>
    <t xml:space="preserve">4.2.6</t>
  </si>
  <si>
    <t xml:space="preserve">ATERRO COM AREIA, ADENSAMENTO HIDRAÚLICO</t>
  </si>
  <si>
    <t xml:space="preserve">4.2.8</t>
  </si>
  <si>
    <t xml:space="preserve">REATERRO E COMPACTAÇÃO MECÂNICA DE VALA COM COMPACTADOR MANUAL TIPO SOQUETE VIBRATÓRIO</t>
  </si>
  <si>
    <t xml:space="preserve">4.2.8.1</t>
  </si>
  <si>
    <t xml:space="preserve">TRANSPORTE COMERCIAL COM CAMINHAO BASCULANTE 6 M3, RODOVIA PAVIMENTADA - dist. 7,90 Km - BOTA-FORA (EMPOLAMENTO 25%)</t>
  </si>
  <si>
    <t xml:space="preserve">4.2.8.2</t>
  </si>
  <si>
    <t xml:space="preserve">73891/001</t>
  </si>
  <si>
    <t xml:space="preserve">4.2.9</t>
  </si>
  <si>
    <t xml:space="preserve">ESGOTAMENTO COM MOTO-BOMBA AUTOESCOVANTE</t>
  </si>
  <si>
    <t xml:space="preserve">H</t>
  </si>
  <si>
    <t xml:space="preserve">72881</t>
  </si>
  <si>
    <t xml:space="preserve">4.2.10</t>
  </si>
  <si>
    <t xml:space="preserve">TRANSPORTE DE MATERIAL EM DISTÂNCIAS SUPERIORES A 4 KM</t>
  </si>
  <si>
    <t xml:space="preserve">4.3</t>
  </si>
  <si>
    <t xml:space="preserve">EXECUÇÃO DA REDE COLETORA</t>
  </si>
  <si>
    <t xml:space="preserve">4.3.1</t>
  </si>
  <si>
    <t xml:space="preserve">EXECUÇÃO DA TUBULAÇÃO</t>
  </si>
  <si>
    <t xml:space="preserve">9818</t>
  </si>
  <si>
    <t xml:space="preserve">4.3.1.1</t>
  </si>
  <si>
    <t xml:space="preserve">TUBO PVC JUNTA ELÁSTICA DN 150MM </t>
  </si>
  <si>
    <t xml:space="preserve">73840/003</t>
  </si>
  <si>
    <t xml:space="preserve">4.3.1.2</t>
  </si>
  <si>
    <t xml:space="preserve">ASSENTAMENTO TUBO PVC COM JUNTA ELÁSTICA, DN 150MM PARA ESGOTO</t>
  </si>
  <si>
    <t xml:space="preserve">4.3.2</t>
  </si>
  <si>
    <t xml:space="preserve">EXECUÇÃO DOS PVs</t>
  </si>
  <si>
    <t xml:space="preserve">73963/034</t>
  </si>
  <si>
    <t xml:space="preserve">4.3.2.1</t>
  </si>
  <si>
    <t xml:space="preserve">POÇO DE VISITA PARA ESGOTO SANITÁRIO EM ANÉIS DE CONCRETO ALTURA 2,20M, COM TAMPÃO DE FERRO FUNDIDO</t>
  </si>
  <si>
    <t xml:space="preserve">73963/035</t>
  </si>
  <si>
    <t xml:space="preserve">4.3.2.2</t>
  </si>
  <si>
    <t xml:space="preserve">POÇO DE VISITA PARA ESGOTO SANITÁRIO EM ANÉIS DE CONCRETO ALTURA 2,50M, COM TAMPÃO DE FERRO FUNDIDO</t>
  </si>
  <si>
    <t xml:space="preserve">73963/036</t>
  </si>
  <si>
    <t xml:space="preserve">4.3.2.3</t>
  </si>
  <si>
    <t xml:space="preserve">POÇO DE VISITA PARA ESGOTO SANITÁRIO EM ANÉIS DE CONCRETO ALTURA 2,80M, COM TAMPÃO DE FERRO FUNDIDO</t>
  </si>
  <si>
    <t xml:space="preserve">73963/037</t>
  </si>
  <si>
    <t xml:space="preserve">4.3.2.4</t>
  </si>
  <si>
    <t xml:space="preserve">POÇO DE VISITA PARA ESGOTO SANITÁRIO EM ANÉIS DE CONCRETO ALTURA 3,20M, COM TAMPÃO DE FERRO FUNDIDO</t>
  </si>
  <si>
    <t xml:space="preserve">73963/038</t>
  </si>
  <si>
    <t xml:space="preserve">4.3.2.5</t>
  </si>
  <si>
    <t xml:space="preserve">POÇO DE VISITA PARA ESGOTO SANITÁRIO EM ANÉIS DE CONCRETO ALTURA 3,60M, COM TAMPÃO DE FERRO FUNDIDO</t>
  </si>
  <si>
    <t xml:space="preserve">4.3.3</t>
  </si>
  <si>
    <t xml:space="preserve">LIGAÇÕES PREDIAIS</t>
  </si>
  <si>
    <t xml:space="preserve">73784/001</t>
  </si>
  <si>
    <t xml:space="preserve">4.3.3.1</t>
  </si>
  <si>
    <t xml:space="preserve">LIGAÇÃO DE ESGOTO EM PVC DN 100, COM MOVIMENTO DE SOLO, TUBOS E CONEXÕES</t>
  </si>
  <si>
    <t xml:space="preserve">ADAPT. 73658</t>
  </si>
  <si>
    <t xml:space="preserve">4.3.3.2</t>
  </si>
  <si>
    <t xml:space="preserve">CAIXA DE CALÇADA PARA LIGAÇÃO DE ESGOTO</t>
  </si>
  <si>
    <t xml:space="preserve">PASSEIOS E RAMPAS</t>
  </si>
  <si>
    <t xml:space="preserve">5.1</t>
  </si>
  <si>
    <t xml:space="preserve">5.1.1</t>
  </si>
  <si>
    <t xml:space="preserve">5.1.2</t>
  </si>
  <si>
    <t xml:space="preserve">5.2</t>
  </si>
  <si>
    <t xml:space="preserve">5.2.1</t>
  </si>
  <si>
    <t xml:space="preserve">TRANSPORTE COMERCIAL COM CAMINHAO BASCULANTE 6 M3, RODOVIA PAVIMENTADA - dist. 7,90 Km</t>
  </si>
  <si>
    <t xml:space="preserve">5.2.2</t>
  </si>
  <si>
    <t xml:space="preserve">5.3</t>
  </si>
  <si>
    <t xml:space="preserve">ATERRO</t>
  </si>
  <si>
    <t xml:space="preserve">5.3.1</t>
  </si>
  <si>
    <t xml:space="preserve">5.3.1.1</t>
  </si>
  <si>
    <t xml:space="preserve">74034/001</t>
  </si>
  <si>
    <t xml:space="preserve">5.3.2</t>
  </si>
  <si>
    <t xml:space="preserve">ESPALHAMENTO DE MATERIAL DE 1A CATEGORIA COM TRATOR DE ESTEIRA</t>
  </si>
  <si>
    <t xml:space="preserve">74005/002</t>
  </si>
  <si>
    <t xml:space="preserve">5.3.3</t>
  </si>
  <si>
    <t xml:space="preserve">COMPACTACAO MECANICA C/ CONTROLE DO GC&gt;=95%</t>
  </si>
  <si>
    <t xml:space="preserve">5.4</t>
  </si>
  <si>
    <t xml:space="preserve">BASE DE BRITA GRADUADA - e=5CM, INCLUSO COMPACTAÇÃO</t>
  </si>
  <si>
    <t xml:space="preserve">5.4.1</t>
  </si>
  <si>
    <t xml:space="preserve">TRANSPORTE COMERCIAL DE BRITA- dist. 18,90 Km</t>
  </si>
  <si>
    <t xml:space="preserve">5.4.2</t>
  </si>
  <si>
    <t xml:space="preserve">5.5</t>
  </si>
  <si>
    <t xml:space="preserve">PISO EM CONCRETO 20 MPA PREPARO MECANICO, ESPESSURA 7CM, INCLUSO JUNTA DE DILATAÇÃO</t>
  </si>
  <si>
    <t xml:space="preserve">5.6</t>
  </si>
  <si>
    <t xml:space="preserve">PISO EM CONCRETO 20MPA PREPARO MECANICO, ESPESSURA 7 CM, COM ARMAÇÃO EM TELA SOLDADA</t>
  </si>
  <si>
    <t xml:space="preserve">COMP. 001</t>
  </si>
  <si>
    <t xml:space="preserve">5.7</t>
  </si>
  <si>
    <t xml:space="preserve">PISO TÁTIL DE ALERTA- VERMELHO 20X20, ASSENTADO C/ ARGAMASA COLANTE</t>
  </si>
  <si>
    <t xml:space="preserve">COMP. 002</t>
  </si>
  <si>
    <t xml:space="preserve">5.8</t>
  </si>
  <si>
    <t xml:space="preserve">PISO TÁTIL DIRECIONAL - AMARELO 20X20, ASSENTADO C/ ARGAMASA COLANTE</t>
  </si>
  <si>
    <t xml:space="preserve">SINALIZAÇÃO VIÁRIA</t>
  </si>
  <si>
    <t xml:space="preserve">6.1</t>
  </si>
  <si>
    <t xml:space="preserve">SINALIZAÇÃO HORIZONTAL</t>
  </si>
  <si>
    <t xml:space="preserve">4 S 06 110 02</t>
  </si>
  <si>
    <t xml:space="preserve">6.1.1</t>
  </si>
  <si>
    <t xml:space="preserve">SINALIZAÇÃO HORIZONTAL COM TINTA TERMOPLÁSTICA POR ASPERSÃO COR BRANCA (FAIXA DE PEDESTRE ZEBRA)</t>
  </si>
  <si>
    <t xml:space="preserve">4 S 06 100 31</t>
  </si>
  <si>
    <t xml:space="preserve">6.1.2</t>
  </si>
  <si>
    <t xml:space="preserve">SINALIZAÇÃO HORIZONTAL C/ TINTA BASE ACRÍLICA AMARELA DURABIL. 24 MESES (FAIXA CONTÍNUA ANTES DA FAIXA DE PEDESTRE)</t>
  </si>
  <si>
    <t xml:space="preserve">6.1.3</t>
  </si>
  <si>
    <t xml:space="preserve">SINALIZAÇÃO HORIZONTAL C/ TINTA BASE ACRÍLICA AMARELA DURABIL. 24 MESES (FAIXAS TRACEJADAS-EIXO)</t>
  </si>
  <si>
    <t xml:space="preserve">6.1.4</t>
  </si>
  <si>
    <t xml:space="preserve">SINALIZAÇÃO HORIZONTAL C/ TINTA BASE ACRÍLICA BRANCA DURABIL. 24 MESES (FAIXAS TRACEJADAS-ESTACIONAMENTO)</t>
  </si>
  <si>
    <t xml:space="preserve">6.1.5</t>
  </si>
  <si>
    <t xml:space="preserve">SINALIZAÇÃO HORIZONTAL C/ TINTA BASE ACRÍLICA BRANCA DURABIL. 24 MESES (SETAS DE INDICAÇÃO DE FLUXO NA COR BRANCA)</t>
  </si>
  <si>
    <t xml:space="preserve">6.1.6</t>
  </si>
  <si>
    <t xml:space="preserve">SINALIZAÇÃO HORIZONTAL C/ TINTA BASE ACRÍLICA BRANCA DURABIL. 24 MESES (EIXO CONTÍNUO)</t>
  </si>
  <si>
    <t xml:space="preserve">4 S 06 121 01</t>
  </si>
  <si>
    <t xml:space="preserve">6.1.7</t>
  </si>
  <si>
    <t xml:space="preserve">TACHA REFLEXIVA BIDIRECIONAL - FORNECIMENTO E INSTALAÇÃO (LINHA DE DIVISÃO DE FLUXO)</t>
  </si>
  <si>
    <t xml:space="preserve">4 S 06 120 01</t>
  </si>
  <si>
    <t xml:space="preserve">6.1.8</t>
  </si>
  <si>
    <t xml:space="preserve">TACHA REFLEXIVA MONODIRECIONAL - FORNECIMENTO E INSTALAÇÃO (LINHA DE BORDA DE ESTACIONAMENTO)</t>
  </si>
  <si>
    <t xml:space="preserve">4 S 06 121 11</t>
  </si>
  <si>
    <t xml:space="preserve">6.1.9</t>
  </si>
  <si>
    <t xml:space="preserve">TACHÃO REFLEXIVO BIDIRECIONAL - FORNECIMENTO E INSTALAÇÃO</t>
  </si>
  <si>
    <t xml:space="preserve">6.2</t>
  </si>
  <si>
    <t xml:space="preserve">SINALIZAÇÃO VERTICAL</t>
  </si>
  <si>
    <t xml:space="preserve">4 S 06 200 01 </t>
  </si>
  <si>
    <t xml:space="preserve">6.2.1</t>
  </si>
  <si>
    <t xml:space="preserve">PLACAS DE PARE LADO=0,50M - INCLUSO SUPORTE TIPO S1</t>
  </si>
  <si>
    <t xml:space="preserve">6.2.2</t>
  </si>
  <si>
    <t xml:space="preserve">PLACA CIRCULAR DIAMETRO=0,5M - INCLUSO SUPORTE TIPO S1</t>
  </si>
  <si>
    <t xml:space="preserve">6.2.3</t>
  </si>
  <si>
    <t xml:space="preserve">PLACA LOSANGULO LADO=0,75M - INCLUSO SUPORTE TIPO S1</t>
  </si>
  <si>
    <t xml:space="preserve">4 S 06 200 01</t>
  </si>
  <si>
    <t xml:space="preserve">6.2.4</t>
  </si>
  <si>
    <t xml:space="preserve">PLACAS 0,5X0,6M - INCLUSO SUPORTE TIPO S1</t>
  </si>
  <si>
    <t xml:space="preserve">6.2.5</t>
  </si>
  <si>
    <t xml:space="preserve">PLACA DE LOGRADOURO - INCLUSO SUPORTE TIPO S1</t>
  </si>
  <si>
    <t xml:space="preserve">PAISAGISMO</t>
  </si>
  <si>
    <t xml:space="preserve">7.1</t>
  </si>
  <si>
    <t xml:space="preserve">BASE DE BRITA GRADUADA (e= 5 cm) - COMPACTADO</t>
  </si>
  <si>
    <t xml:space="preserve">7.2</t>
  </si>
  <si>
    <t xml:space="preserve">TERRA VEGETAL (EMPOLAMENTO 25%) e= 15cm</t>
  </si>
  <si>
    <t xml:space="preserve">74236/001</t>
  </si>
  <si>
    <t xml:space="preserve">7.3</t>
  </si>
  <si>
    <t xml:space="preserve">REVESTIMENTO VEGETAL C/ GRAMA EM LEIVAS</t>
  </si>
  <si>
    <t xml:space="preserve">7.4</t>
  </si>
  <si>
    <t xml:space="preserve">TRANSPORTE COMERCIAL COM CAMINHAO BASCULANTE 6 M3, RODOVIA PAVIMENTADA - dist. 22,2 Km</t>
  </si>
  <si>
    <t xml:space="preserve">M3XKM</t>
  </si>
  <si>
    <t xml:space="preserve">7.4.1</t>
  </si>
  <si>
    <t xml:space="preserve">MERCADO</t>
  </si>
  <si>
    <t xml:space="preserve">7.5</t>
  </si>
  <si>
    <t xml:space="preserve">CORTE E TRANSPORTE DE ÁRVORES</t>
  </si>
  <si>
    <t xml:space="preserve">5 S 01 012 00</t>
  </si>
  <si>
    <t xml:space="preserve">7.6</t>
  </si>
  <si>
    <t xml:space="preserve">DESTOCAMENTO DE ÁRVORES COM DIÂMETRO MAIOR QUE 0,30M</t>
  </si>
  <si>
    <t xml:space="preserve">7.7</t>
  </si>
  <si>
    <t xml:space="preserve">PODA DE ARVORES, COM LIMPEZA DE GALHOS SECOS E RETIRADA DE PARASITAS, INCLUINDO REMOCAO DE ENTULHO</t>
  </si>
  <si>
    <t xml:space="preserve">ENSAIOS TECNOLÓGICOS</t>
  </si>
  <si>
    <t xml:space="preserve">8.1</t>
  </si>
  <si>
    <t xml:space="preserve">SUBLEITO</t>
  </si>
  <si>
    <t xml:space="preserve">74022/013</t>
  </si>
  <si>
    <t xml:space="preserve">8.1.1</t>
  </si>
  <si>
    <t xml:space="preserve">ENSAIO DE COMPACTACAO - AMOSTRAS TRABALHADAS </t>
  </si>
  <si>
    <t xml:space="preserve">74022/019</t>
  </si>
  <si>
    <t xml:space="preserve">8.1.2</t>
  </si>
  <si>
    <t xml:space="preserve">ENSAIO DE INDICE DE SUPORTE CALIFORNIA - AMOSTRAS NAO TRABALHADAS - ENERGIA NORMAL</t>
  </si>
  <si>
    <t xml:space="preserve">74022/038</t>
  </si>
  <si>
    <t xml:space="preserve">8.1.3</t>
  </si>
  <si>
    <t xml:space="preserve">ENSAIO DE EXPANSIBILIDADE - SOLOS  </t>
  </si>
  <si>
    <t xml:space="preserve">8.2</t>
  </si>
  <si>
    <t xml:space="preserve">SUB-BASE</t>
  </si>
  <si>
    <t xml:space="preserve">74022/011</t>
  </si>
  <si>
    <t xml:space="preserve">8.2.1</t>
  </si>
  <si>
    <t xml:space="preserve">ENSAIO DE COMPACTACAO - AMOSTRAS NAO TRABALHADAS - ENERGIA INTERMEDIARIA</t>
  </si>
  <si>
    <t xml:space="preserve">8.3</t>
  </si>
  <si>
    <t xml:space="preserve">BASE</t>
  </si>
  <si>
    <t xml:space="preserve">8.3.1</t>
  </si>
  <si>
    <t xml:space="preserve">8.4</t>
  </si>
  <si>
    <t xml:space="preserve">REVETIMENTO EM CBUQ</t>
  </si>
  <si>
    <t xml:space="preserve">73900/001</t>
  </si>
  <si>
    <t xml:space="preserve">8.4.1</t>
  </si>
  <si>
    <t xml:space="preserve">ENSAIOS DE IMPRIMACAO - ASFALTO DILUIDO</t>
  </si>
  <si>
    <t xml:space="preserve">8.4.2</t>
  </si>
  <si>
    <t xml:space="preserve">ENSAIOS DE PINTURA DE LIGACAO</t>
  </si>
  <si>
    <t xml:space="preserve">73900/012</t>
  </si>
  <si>
    <t xml:space="preserve">8.4.3</t>
  </si>
  <si>
    <t xml:space="preserve">ENSAIOS DE CONCRETO ASFALTICO</t>
  </si>
  <si>
    <t xml:space="preserve">ELÉTRICA</t>
  </si>
  <si>
    <t xml:space="preserve">9.1</t>
  </si>
  <si>
    <t xml:space="preserve">REDE ELÉTRICA DE DISTRIBUIÇÃO</t>
  </si>
  <si>
    <t xml:space="preserve">73783/010</t>
  </si>
  <si>
    <t xml:space="preserve">9.2</t>
  </si>
  <si>
    <t xml:space="preserve">POSTE CONCRETO SEÇÃO CIRCULAR COMPRIMENTO=11M  CARGA NOMINAL NO TOPO 400KG INCLUSIVE ESCAVACAO EXCLUSIVE TRANSPORTE - FORNECIMENTO E COLOCAÇÃO</t>
  </si>
  <si>
    <t xml:space="preserve">73783/016</t>
  </si>
  <si>
    <t xml:space="preserve">9.3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9.4</t>
  </si>
  <si>
    <t xml:space="preserve">POSTE CONCRETO SEÇÃO CIRCULAR COMPRIMENTO=10M CARGA NOMINAL NO TOPO 600KG INCLUSIVE ESCAVACAO EXCLUSIVE TRANSPORTE - FORNECIMENTO E COLOCAÇÃO</t>
  </si>
  <si>
    <t xml:space="preserve">9.5</t>
  </si>
  <si>
    <t xml:space="preserve">TRANSPORTE COMERCIAL COM CAMINHAO CARROCERIA 9 T, RODOVIA EM LEITO NATURAL - dist. 7,1 km</t>
  </si>
  <si>
    <t xml:space="preserve">TXKM</t>
  </si>
  <si>
    <t xml:space="preserve">74231/001</t>
  </si>
  <si>
    <t xml:space="preserve">9.6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9.7</t>
  </si>
  <si>
    <t xml:space="preserve">BRACO P/ ILUMINACAO DE RUAS, EM TUBO ACO GALV 3/4", COMP = 1,5M P/FIXACAO EM POSTE OU PAREDE - FORNECIMENTO E INSTALACAO</t>
  </si>
  <si>
    <t xml:space="preserve">9.8</t>
  </si>
  <si>
    <t xml:space="preserve">ABRACADEIRA DE FIXACAO DE BRACOS DE LUMINARIAS DE 4" - FORNECIMENTO E INSTALAÇÃO</t>
  </si>
  <si>
    <t xml:space="preserve">9.9</t>
  </si>
  <si>
    <t xml:space="preserve">CABO DE ALUMINIO NU COM ALMA DE ACO, BITOLA 2 AWG</t>
  </si>
  <si>
    <t xml:space="preserve">9.10</t>
  </si>
  <si>
    <t xml:space="preserve">CABOS MULTIPLEXADOS XLPE TERMOFIXO 90°C - 0,6/1KV</t>
  </si>
  <si>
    <t xml:space="preserve">9.11</t>
  </si>
  <si>
    <t xml:space="preserve">ARMACAO SECUNDARIA OU REX COMPLETA PARA QUATRO LINHAS-FORNECIMENTO E INSTALAÇÃO</t>
  </si>
  <si>
    <t xml:space="preserve">9.12</t>
  </si>
  <si>
    <t xml:space="preserve">ESTRUTURA NORMAL N1 DE MADEIRA PARA REDE PRIMÁRIA DE DISTRIBUIÇÃO ELÉTRICA PARA POSTE DE CONCRETO</t>
  </si>
  <si>
    <t xml:space="preserve">73781/002</t>
  </si>
  <si>
    <t xml:space="preserve">9.13</t>
  </si>
  <si>
    <t xml:space="preserve">ISOLADOR DE PINO TP HI-POT CILINDRICO CLASSE 15KV. FORNECIMENTO E INSTALAÇÃO</t>
  </si>
  <si>
    <t xml:space="preserve">9.14</t>
  </si>
  <si>
    <t xml:space="preserve">REATOR PARA LAMPADA VAPOR DE MERCURIO USO EXTERNO 220V/400W</t>
  </si>
  <si>
    <t xml:space="preserve">9.15</t>
  </si>
  <si>
    <t xml:space="preserve">LAMPADA VAPOR METALICO 400W - FORNECIMENTO E INSTALACAO</t>
  </si>
  <si>
    <t xml:space="preserve">9.16</t>
  </si>
  <si>
    <t xml:space="preserve">RELE FOTOELETRICO P/ COMANDO DE ILUMINACAO EXTERNA 220V/1000W - FORNECIMENTO E INSTALACAO</t>
  </si>
  <si>
    <t xml:space="preserve">9.17</t>
  </si>
  <si>
    <t xml:space="preserve">CONCRETO USINADO BOMBEADO FCK=20MPA, INCLUSIVE LANCAMENTO E ADENSAMENTO - BASE POSTE</t>
  </si>
  <si>
    <t xml:space="preserve">9.18</t>
  </si>
  <si>
    <t xml:space="preserve">9.19</t>
  </si>
  <si>
    <t xml:space="preserve">TRANSFORMADOR  </t>
  </si>
  <si>
    <t xml:space="preserve">73857/008</t>
  </si>
  <si>
    <t xml:space="preserve">9.19.1</t>
  </si>
  <si>
    <t xml:space="preserve">TRANSFORMADOR DISTRIBUICAO  45KVA TRIFASICO 60HZ CLASSE 15KV IMERSO EM ÓLEO MINERAL FORNECIMENTO E INSTALACAO</t>
  </si>
  <si>
    <t xml:space="preserve">9.19.2</t>
  </si>
  <si>
    <t xml:space="preserve">SUPORTE PARA TRANSFORMADOR EM POSTE DE CONCRETO CIRCULAR</t>
  </si>
  <si>
    <t xml:space="preserve">9.19.3</t>
  </si>
  <si>
    <t xml:space="preserve">PARA-RAIOS DE DISTRIBUIÇÃO TIPO VÁLVULA DE ÓXIDO DE ZINCO 15KV, 5KA</t>
  </si>
  <si>
    <t xml:space="preserve">9.19.4</t>
  </si>
  <si>
    <t xml:space="preserve">DESLOCAMENTO DE POSTE DE CONCRETO SEÇÃO CIRCULAR COMPRIMENTO 11M</t>
  </si>
  <si>
    <t xml:space="preserve">SERVIÇOS FINAIS</t>
  </si>
  <si>
    <t xml:space="preserve">10.1</t>
  </si>
  <si>
    <t xml:space="preserve">LIMPEZA FINAL DE OBRA</t>
  </si>
  <si>
    <t xml:space="preserve">TOTAL GERAL RUA ZEFERINO COSTA</t>
  </si>
  <si>
    <t xml:space="preserve">RUA JOÃO JACOB BAINY</t>
  </si>
  <si>
    <t xml:space="preserve">1.</t>
  </si>
  <si>
    <t xml:space="preserve">PLACA DE OBRA ESTRUTURA EM AÇO GALVANIZADO, DIMENSÃO DE 3,20MX2,00M    (2 UNID.)</t>
  </si>
  <si>
    <t xml:space="preserve">73960/001</t>
  </si>
  <si>
    <t xml:space="preserve">1.2.3</t>
  </si>
  <si>
    <t xml:space="preserve">INSTAL/LIGACAO PROVISORIA ELETRICA BAIXA TENSAO P/CANT OBRA</t>
  </si>
  <si>
    <t xml:space="preserve">UND.</t>
  </si>
  <si>
    <t xml:space="preserve">1.2.4</t>
  </si>
  <si>
    <t xml:space="preserve">LIGAÇÃO PROVISÓRIA DE ÁGUA P/ OBRA E INSTAL. SANIT. PROVISÓRIA</t>
  </si>
  <si>
    <t xml:space="preserve">74253/001</t>
  </si>
  <si>
    <t xml:space="preserve">1.2.5</t>
  </si>
  <si>
    <t xml:space="preserve">RAMAL PREDIAL EM TUBO PEAD 20MM - FORNECIMENTO, INSTALAÇÃO, ESCAVAÇÃO E REATERRO</t>
  </si>
  <si>
    <t xml:space="preserve">74218/001</t>
  </si>
  <si>
    <t xml:space="preserve">1.2.6</t>
  </si>
  <si>
    <t xml:space="preserve">KIT CAVALETE PVC COM REGISTRO 3/4" - FORNECIMENTO E INSTALACAO</t>
  </si>
  <si>
    <t xml:space="preserve">74217/002</t>
  </si>
  <si>
    <t xml:space="preserve">1.2.7</t>
  </si>
  <si>
    <t xml:space="preserve">HIDROMETRO 5,00M3/H, D=3/4" - FORNECIMENTO E INSTALACAO</t>
  </si>
  <si>
    <t xml:space="preserve">GALPAO ABERTO PARA OFICINA E DEPOSITO DE CANTEIRO DE OBRAS, EM MADEIRA REAPROVEITADA</t>
  </si>
  <si>
    <t xml:space="preserve">1.5.1</t>
  </si>
  <si>
    <t xml:space="preserve">1.5.2</t>
  </si>
  <si>
    <t xml:space="preserve">1.5.3</t>
  </si>
  <si>
    <t xml:space="preserve">1.5.4</t>
  </si>
  <si>
    <t xml:space="preserve">PLACA 0,50 M X 0,85 - INDICAÇÃO - setas</t>
  </si>
  <si>
    <t xml:space="preserve">1.5.5</t>
  </si>
  <si>
    <t xml:space="preserve">BARREIRA MÓVEL </t>
  </si>
  <si>
    <t xml:space="preserve">1.5.6</t>
  </si>
  <si>
    <t xml:space="preserve">PISCANTE - SINALIZACAO DE TRANSITO - NOTURNA</t>
  </si>
  <si>
    <t xml:space="preserve">1.5.7</t>
  </si>
  <si>
    <t xml:space="preserve">COMP. 008</t>
  </si>
  <si>
    <t xml:space="preserve">2.</t>
  </si>
  <si>
    <t xml:space="preserve">MOVIMENTAÇÃO DE TERRA</t>
  </si>
  <si>
    <t xml:space="preserve">ESCAVAÇÃO MECANICA MATERIAL 1ª CATG. PROVENIENTE DE CORTE DE SUBLEITO</t>
  </si>
  <si>
    <t xml:space="preserve">2.1.1.1</t>
  </si>
  <si>
    <t xml:space="preserve">TRANSPORTE COMERCIAL COM CAMINHAO BASCULANTE 6 M3, RODOVIA PAVIMENTADA, 25% DE EMPOLAMENTO, DISTÂNCIA 11,1KM - MATERIAIS DE CORTE INSERVÍVEIS - BOTA-FORA</t>
  </si>
  <si>
    <t xml:space="preserve">M³ X KM</t>
  </si>
  <si>
    <t xml:space="preserve">2.1.1.2</t>
  </si>
  <si>
    <t xml:space="preserve">TRANSPORTE LOCAL COM CAMINHAO BASCULANTE 6 M3, RODOVIA EM LEITO NATURAL DMT 800 A 1.000 M - REAPROVEITAMENTO (empolamento 25%)</t>
  </si>
  <si>
    <t xml:space="preserve">ARGILA PARA ATERRO (EMPRÉSTIMO) (empolamento 25%)</t>
  </si>
  <si>
    <t xml:space="preserve">TRANSPORTE COMERCIAL COM CAMINHAO BASCULANTE 6 M3, RODOVIA PAVIMENTADA, DISTÂNCIA 22KM (JAZIDA)</t>
  </si>
  <si>
    <t xml:space="preserve">COMPACTAÇÃO  MECÂNICA À 100%  DO PROCTOR NORMAL  - PAVIMENTAÇÃO URBANA </t>
  </si>
  <si>
    <t xml:space="preserve">REFORÇO DO SUBLEITO</t>
  </si>
  <si>
    <t xml:space="preserve">AREIA GROSSA - 60CM, EMPOLAMENTO 10%</t>
  </si>
  <si>
    <r>
      <rPr>
        <sz val="10"/>
        <color rgb="FF000000"/>
        <rFont val="Arial"/>
        <family val="2"/>
      </rPr>
      <t xml:space="preserve">TRANSPORTE COMERCIAL COM CAMINHAO BASCULANTE 6 M3, RODOVIA PAVIMENTADA,</t>
    </r>
    <r>
      <rPr>
        <sz val="10"/>
        <rFont val="Arial"/>
        <family val="2"/>
      </rPr>
      <t xml:space="preserve">DISTÂNCIA 8,7KM</t>
    </r>
  </si>
  <si>
    <t xml:space="preserve">2.2.2</t>
  </si>
  <si>
    <t xml:space="preserve">TRANSPORTE COMERCIAL DE BRITA - 17,3Km, EMPOLAMENTO 54%</t>
  </si>
  <si>
    <t xml:space="preserve">M3 x KM</t>
  </si>
  <si>
    <t xml:space="preserve">2.3.3</t>
  </si>
  <si>
    <t xml:space="preserve">CAPA DE ROLAMENTO</t>
  </si>
  <si>
    <t xml:space="preserve">2.5.1</t>
  </si>
  <si>
    <r>
      <rPr>
        <sz val="10"/>
        <color rgb="FF000000"/>
        <rFont val="Arial"/>
        <family val="2"/>
      </rPr>
      <t xml:space="preserve">IMPRIMAÇÃO DE BASE DE PAVIMENTAÇÃO COM EMULSÃO </t>
    </r>
    <r>
      <rPr>
        <sz val="10"/>
        <rFont val="Arial"/>
        <family val="2"/>
      </rPr>
      <t xml:space="preserve">CM=30</t>
    </r>
  </si>
  <si>
    <t xml:space="preserve">2.5.2</t>
  </si>
  <si>
    <r>
      <rPr>
        <sz val="10"/>
        <color rgb="FF000000"/>
        <rFont val="Arial"/>
        <family val="2"/>
      </rPr>
      <t xml:space="preserve">PINTURA DE LIGAÇÃO COM EMULSÃO </t>
    </r>
    <r>
      <rPr>
        <sz val="10"/>
        <rFont val="Arial"/>
        <family val="2"/>
      </rPr>
      <t xml:space="preserve">RR-2C</t>
    </r>
  </si>
  <si>
    <t xml:space="preserve">2.5.3</t>
  </si>
  <si>
    <t xml:space="preserve">FABRICAÇÃO E APLICAÇÃO DE CBUQ (e=5 CM)</t>
  </si>
  <si>
    <t xml:space="preserve">2.5.4</t>
  </si>
  <si>
    <t xml:space="preserve">TRANSPORTE DE MASSA ASFALTICA, DISTÂNCIA 21,8KM</t>
  </si>
  <si>
    <t xml:space="preserve">DNIT</t>
  </si>
  <si>
    <t xml:space="preserve">IS-02-20111</t>
  </si>
  <si>
    <t xml:space="preserve">2.5.5</t>
  </si>
  <si>
    <t xml:space="preserve">TRANSPORTE DE CAP50/70 P/ EXECUÇÃO CBUQ = (24,715+0,247XDIST); 0,06TON/TON</t>
  </si>
  <si>
    <t xml:space="preserve">3.</t>
  </si>
  <si>
    <t xml:space="preserve">ROTATÓRIA</t>
  </si>
  <si>
    <t xml:space="preserve">5 S 02 990 11 </t>
  </si>
  <si>
    <t xml:space="preserve">3.1.1</t>
  </si>
  <si>
    <t xml:space="preserve">FRESAGEM CONTINUA e=5cm (na rotatória e trecho na Santiago Dantas)</t>
  </si>
  <si>
    <t xml:space="preserve">3.1.2</t>
  </si>
  <si>
    <t xml:space="preserve">DEMOLIÇÃO DE PAV. ASFÁLTICA (PISTA) - EXCLUSIVE TRANSPORTE</t>
  </si>
  <si>
    <t xml:space="preserve">3.1.3</t>
  </si>
  <si>
    <r>
      <rPr>
        <sz val="10"/>
        <color rgb="FF000000"/>
        <rFont val="Arial"/>
        <family val="2"/>
      </rPr>
      <t xml:space="preserve">TRANSPORTE COMERCIAL COM CAMINHAO BASCULANTE 6 M3, RODOVIA PAVIMENTADA, 25% DE EMPOLAMENTO, </t>
    </r>
    <r>
      <rPr>
        <sz val="10"/>
        <rFont val="Arial"/>
        <family val="2"/>
      </rPr>
      <t xml:space="preserve">DISTÂNCIA </t>
    </r>
    <r>
      <rPr>
        <b val="true"/>
        <sz val="10"/>
        <rFont val="Arial"/>
        <family val="2"/>
      </rPr>
      <t xml:space="preserve">7,7</t>
    </r>
    <r>
      <rPr>
        <sz val="10"/>
        <rFont val="Arial"/>
        <family val="2"/>
      </rPr>
      <t xml:space="preserve">KM</t>
    </r>
  </si>
  <si>
    <t xml:space="preserve">3.1.4</t>
  </si>
  <si>
    <t xml:space="preserve">BASE DE MATERIAL GRANULAR - RACHÃO</t>
  </si>
  <si>
    <t xml:space="preserve">73817/002</t>
  </si>
  <si>
    <t xml:space="preserve">EMBASAMENTO DE MATERIAL GRANULAR - RACHAO (AMPLIAÇÃO DE PISTA/ RÓTULA)</t>
  </si>
  <si>
    <r>
      <rPr>
        <sz val="10"/>
        <color rgb="FF000000"/>
        <rFont val="Arial"/>
        <family val="2"/>
      </rPr>
      <t xml:space="preserve">TRANSPORTE COMERCIAL COM CAMINHAO BASCULANTE 6 M3, RODOVIA PAVIMENTADA, 20% DE EMPOLAMENTO, </t>
    </r>
    <r>
      <rPr>
        <sz val="10"/>
        <rFont val="Arial"/>
        <family val="2"/>
      </rPr>
      <t xml:space="preserve">DISTÂNCIA </t>
    </r>
    <r>
      <rPr>
        <b val="true"/>
        <sz val="10"/>
        <rFont val="Arial"/>
        <family val="2"/>
      </rPr>
      <t xml:space="preserve">17,3</t>
    </r>
    <r>
      <rPr>
        <sz val="10"/>
        <rFont val="Arial"/>
        <family val="2"/>
      </rPr>
      <t xml:space="preserve">KM</t>
    </r>
  </si>
  <si>
    <t xml:space="preserve">73817/001</t>
  </si>
  <si>
    <t xml:space="preserve">3.2.3</t>
  </si>
  <si>
    <t xml:space="preserve">MATERIAL GRANULAR MIÚDO - PÓ DE PEDRA </t>
  </si>
  <si>
    <t xml:space="preserve">3.2.4</t>
  </si>
  <si>
    <r>
      <rPr>
        <sz val="10"/>
        <color rgb="FF000000"/>
        <rFont val="Arial"/>
        <family val="2"/>
      </rPr>
      <t xml:space="preserve">TRANSPORTE COMERCIAL COM CAMINHAO BASCULANTE 6 M3, RODOVIA PAVIMENTADA, 15% DE EMPOLAMENTO, </t>
    </r>
    <r>
      <rPr>
        <sz val="10"/>
        <rFont val="Arial"/>
        <family val="2"/>
      </rPr>
      <t xml:space="preserve">DISTÂNCIA </t>
    </r>
    <r>
      <rPr>
        <b val="true"/>
        <sz val="10"/>
        <rFont val="Arial"/>
        <family val="2"/>
      </rPr>
      <t xml:space="preserve">17,3</t>
    </r>
    <r>
      <rPr>
        <sz val="10"/>
        <rFont val="Arial"/>
        <family val="2"/>
      </rPr>
      <t xml:space="preserve">KM</t>
    </r>
  </si>
  <si>
    <t xml:space="preserve">3.2.5</t>
  </si>
  <si>
    <t xml:space="preserve">3.3.1</t>
  </si>
  <si>
    <t xml:space="preserve">3.3.2</t>
  </si>
  <si>
    <r>
      <rPr>
        <sz val="10"/>
        <color rgb="FF000000"/>
        <rFont val="Arial"/>
        <family val="2"/>
      </rPr>
      <t xml:space="preserve">TRANSPORTE COMERCIAL COM CAMINHAO BASCULANTE 6 M3, RODOVIA PAVIMENTADA, D</t>
    </r>
    <r>
      <rPr>
        <sz val="10"/>
        <rFont val="Arial"/>
        <family val="2"/>
      </rPr>
      <t xml:space="preserve">ISTÂNCIA 8,7KM</t>
    </r>
  </si>
  <si>
    <t xml:space="preserve">3.3.3</t>
  </si>
  <si>
    <t xml:space="preserve">3.3.4</t>
  </si>
  <si>
    <t xml:space="preserve">3.5</t>
  </si>
  <si>
    <t xml:space="preserve">BLOCO CONCRETO INTRETAVADOS e=8CM, 35MPa, COM ASSENTAMENTO - INCLUSIVE COLCHÃO DE AREIA COM 6CM DE ESPESSURA E TRANSPORTE</t>
  </si>
  <si>
    <t xml:space="preserve">M²</t>
  </si>
  <si>
    <t xml:space="preserve">MEIO-FIO CURVO CONCRETO MOLDADO IN-LOCO</t>
  </si>
  <si>
    <t xml:space="preserve">IMPRIMAÇÃO DE BASE DE PAVIMENTAÇÃO COM EMULSÃO CM-30</t>
  </si>
  <si>
    <t xml:space="preserve">PINTURA DE LIGAÇÃO COM EMULSÃO RR - 2C</t>
  </si>
  <si>
    <t xml:space="preserve">TRANSPORTE DE MASSA ASFALTICA - 21,8km</t>
  </si>
  <si>
    <t xml:space="preserve">4.</t>
  </si>
  <si>
    <t xml:space="preserve">MOVIMENTO DE TERRA</t>
  </si>
  <si>
    <t xml:space="preserve">LOCAÇÃO DE REDES DE ÁGUA OU ESGOTO, INCLUSIVE TOPÓGRAFO</t>
  </si>
  <si>
    <t xml:space="preserve">ESCAVAÇÃO MEC. DE VALA COM PROFUNDIDADE ATÉ 3M</t>
  </si>
  <si>
    <t xml:space="preserve">4.1.3</t>
  </si>
  <si>
    <t xml:space="preserve">TRANSPORTE COMERCIAL COM CAMINHAO BASCULANTE 6 M3, RODOVIA PAVIMENTADA, 25% DE EMPOLAMENTO, DISTÂNCIA 11,1KM - BOTA-FORA</t>
  </si>
  <si>
    <t xml:space="preserve">4.1.4</t>
  </si>
  <si>
    <t xml:space="preserve">4.1.5</t>
  </si>
  <si>
    <t xml:space="preserve">REATERRO E COMPACTACAO MECANICO DE VALA COM COMPACTADOR MANUAL TIPO SOQUETE VIBRATORIO (MATERIAL APROVEITAMENTO)</t>
  </si>
  <si>
    <t xml:space="preserve">3 S 08 301 02</t>
  </si>
  <si>
    <t xml:space="preserve">4.1.6</t>
  </si>
  <si>
    <t xml:space="preserve">LIMPEZA VALA DE DRENAGEM EXISTENTE</t>
  </si>
  <si>
    <t xml:space="preserve">4.1.7</t>
  </si>
  <si>
    <t xml:space="preserve">4.1.8</t>
  </si>
  <si>
    <t xml:space="preserve">4.1.9</t>
  </si>
  <si>
    <t xml:space="preserve">REATERRO DE VALA EXISTENTE COM MATERIAL GRANULAR REAPROVEITADO ADENSADO E VIBRAD</t>
  </si>
  <si>
    <t xml:space="preserve">TRECHOS E ESCORAMENTOS</t>
  </si>
  <si>
    <t xml:space="preserve">7725 + 73722 </t>
  </si>
  <si>
    <t xml:space="preserve">TUBOS CONCRETO ARMADO ø 600mm - INCLUSO ASSENTAMENTO</t>
  </si>
  <si>
    <t xml:space="preserve">7742 + COMP. 006</t>
  </si>
  <si>
    <t xml:space="preserve">TUBOS CONCRETO ARMADO ø 700mm - INCLUSO ASSENTAMENTO</t>
  </si>
  <si>
    <t xml:space="preserve">7756 + COMP. 007 </t>
  </si>
  <si>
    <t xml:space="preserve">TUBOS CONCRETO ARMADO ø 900mm - INCLUSO ASSENTAMENTO</t>
  </si>
  <si>
    <t xml:space="preserve">7753 + 73721 </t>
  </si>
  <si>
    <t xml:space="preserve">TUBOS CONCRETO ARMADO ø 1000mm - INCLUSO ASSENTAMENTO</t>
  </si>
  <si>
    <t xml:space="preserve">13256 + COMP. 004</t>
  </si>
  <si>
    <t xml:space="preserve">TUBOS CONCRETO ARMADO ø 1100mm - INCLUSO ASSENTAMENTO</t>
  </si>
  <si>
    <t xml:space="preserve">7757 + 73719</t>
  </si>
  <si>
    <t xml:space="preserve">TUBOS CONCRETO ARMADO ø 1200mm - INCLUSO ASSENTAMENTO</t>
  </si>
  <si>
    <t xml:space="preserve">7758 + 73718</t>
  </si>
  <si>
    <t xml:space="preserve">4.2.7</t>
  </si>
  <si>
    <t xml:space="preserve">TUBOS CONCRETO ARMADO ø 1500mm - INCLUSO ASSENTAMENTO</t>
  </si>
  <si>
    <t xml:space="preserve">ESCORAMENTO CONTINUO DE VALAS</t>
  </si>
  <si>
    <t xml:space="preserve">ESCORAMENTO DESCONTINUO DE VALAS</t>
  </si>
  <si>
    <t xml:space="preserve">ENVELOPAMENTO DA TUBULAÇÃO</t>
  </si>
  <si>
    <t xml:space="preserve">ENVELOPAMENTO DE CONCRETO SIMPLES 20MPa</t>
  </si>
  <si>
    <t xml:space="preserve">RADIER EM CONCRETO SIMPLES - h=10cm</t>
  </si>
  <si>
    <t xml:space="preserve">LEITO DE BRITA (1 e 2) - h=10cm</t>
  </si>
  <si>
    <t xml:space="preserve">4.3.4</t>
  </si>
  <si>
    <t xml:space="preserve">LEITO DE PEDRA MARROADA - h=15cm</t>
  </si>
  <si>
    <t xml:space="preserve">4.4</t>
  </si>
  <si>
    <t xml:space="preserve">CAIXAS DE INSPEÇÃO PLUVIAL (PV)</t>
  </si>
  <si>
    <t xml:space="preserve">4.4.1</t>
  </si>
  <si>
    <t xml:space="preserve">TAMPA CONCRETO 3X(1,40X0,43X0,08)</t>
  </si>
  <si>
    <t xml:space="preserve">4.4.2</t>
  </si>
  <si>
    <t xml:space="preserve">FERRAGEM TAMPA CA-50 6,3MM</t>
  </si>
  <si>
    <t xml:space="preserve">4.4.3</t>
  </si>
  <si>
    <t xml:space="preserve">ESPELHO CONCRETO ARMADO </t>
  </si>
  <si>
    <t xml:space="preserve">4.4.4</t>
  </si>
  <si>
    <t xml:space="preserve">ALVENARIA TIJ. MACIÇOS, C/ ARGAM. DE CIMENTO E AREIA - e=20cm</t>
  </si>
  <si>
    <t xml:space="preserve">4.4.5</t>
  </si>
  <si>
    <t xml:space="preserve">REVESTIMENTO INTERNO EM ARGAMASSA</t>
  </si>
  <si>
    <t xml:space="preserve">4.4.6</t>
  </si>
  <si>
    <t xml:space="preserve">LAJE DE CONCRETO (10CM-1,30X1,40)</t>
  </si>
  <si>
    <t xml:space="preserve">5.</t>
  </si>
  <si>
    <t xml:space="preserve">ESGOTO CLOACAL</t>
  </si>
  <si>
    <t xml:space="preserve">LOCAÇ. E NIVELAMENTO DE EMISSARIO/REDE COLETORA COM AUX. DE EQUIP. TOPOGRÁFICO</t>
  </si>
  <si>
    <t xml:space="preserve">CADASTRO DE ADUTOREAS, COLETORES E INTERCEPTORES ATÉ DN500, INCLUS. DESENHISTA</t>
  </si>
  <si>
    <t xml:space="preserve">ESCAVAÇÃO VALA NÃO ESCORADA ATÉ 1,50M</t>
  </si>
  <si>
    <t xml:space="preserve">ESCAVAÇÃO VALA NÃO ESCORADA DE 1,50M ATÉ 3,00M</t>
  </si>
  <si>
    <t xml:space="preserve">5.2.3</t>
  </si>
  <si>
    <t xml:space="preserve">ESCAVAÇÃO VALA NÃO ESCORADA DE 3,00M ATÉ 4,50M</t>
  </si>
  <si>
    <t xml:space="preserve">5.2.4</t>
  </si>
  <si>
    <t xml:space="preserve">ESCAVAÇÃO VALA NÃO ESCORADA DE 4,50M ATÉ 6,00M </t>
  </si>
  <si>
    <t xml:space="preserve">5.2.5</t>
  </si>
  <si>
    <t xml:space="preserve">ESCORAMENTO DE VALAS EM MADEIRA</t>
  </si>
  <si>
    <t xml:space="preserve">5.2.6</t>
  </si>
  <si>
    <t xml:space="preserve">REATERRO DE VALA COM MATERIAL GRANULAR </t>
  </si>
  <si>
    <t xml:space="preserve">5.2.7</t>
  </si>
  <si>
    <t xml:space="preserve">ATERRO COM AREIA, ADENSAMENTO HIDRÁULICO</t>
  </si>
  <si>
    <t xml:space="preserve">5.2.8</t>
  </si>
  <si>
    <t xml:space="preserve">REATERRO E COMPACTAÇÃO MECÂNICA DE VALA</t>
  </si>
  <si>
    <t xml:space="preserve">5.2.9</t>
  </si>
  <si>
    <t xml:space="preserve">5.2.10</t>
  </si>
  <si>
    <t xml:space="preserve">TRANSPORTE DE MATERIAL EM DISTANCIAS SUPERIORES A 4KM</t>
  </si>
  <si>
    <t xml:space="preserve">EXECUÇÃO DE REDE COLETORA</t>
  </si>
  <si>
    <t xml:space="preserve">TUBO PVC JUNTA ELÁSTICA DN 150MM</t>
  </si>
  <si>
    <t xml:space="preserve">5.3.1.2</t>
  </si>
  <si>
    <t xml:space="preserve">ASSENTAMENTO TUBO PVC COM JUNTA ELASTICA, DN 150MM PARA ESGOTO</t>
  </si>
  <si>
    <t xml:space="preserve">EXECUÇÃO DOS PV's</t>
  </si>
  <si>
    <t xml:space="preserve">73963/028</t>
  </si>
  <si>
    <t xml:space="preserve">PV PARA ESG. SANIT. EM ANEIS DE CONCRETO ALTURA1,30M COM TAMPÃO FERRO</t>
  </si>
  <si>
    <t xml:space="preserve">PV PARA ESG. SANIT. EM ANEIS DE CONCRETO ALTURA2,80M COM TAMPÃO FERRO</t>
  </si>
  <si>
    <t xml:space="preserve">5.4.3</t>
  </si>
  <si>
    <t xml:space="preserve">PV PARA ESG. SANIT. EM ANEIS DE CONCRETO ALTURA3,20M COM TAMPÃO FERRO</t>
  </si>
  <si>
    <t xml:space="preserve">73963/040</t>
  </si>
  <si>
    <t xml:space="preserve">5.4.4</t>
  </si>
  <si>
    <t xml:space="preserve">PV PARA ESG. SANIT. EM ANEIS DE CONCRETO ALTURA4,00M COM TAMPÃO FERRO</t>
  </si>
  <si>
    <t xml:space="preserve">73963/042</t>
  </si>
  <si>
    <t xml:space="preserve">5.4.5</t>
  </si>
  <si>
    <t xml:space="preserve">PV PARA ESG. SANIT. EM ANEIS DE CONCRETO ALTURA4,80M COM TAMPÃO FERRO</t>
  </si>
  <si>
    <t xml:space="preserve">5.5.1</t>
  </si>
  <si>
    <t xml:space="preserve">LIGAÇÃO ESGOTO PVC DN100 COM MOV. DE SOLO, TUBOS E CONEXÕES</t>
  </si>
  <si>
    <t xml:space="preserve">5.5.2</t>
  </si>
  <si>
    <t xml:space="preserve">6.</t>
  </si>
  <si>
    <t xml:space="preserve">PARADAS DO TRANSPORTE COLETIVO</t>
  </si>
  <si>
    <t xml:space="preserve">mercado</t>
  </si>
  <si>
    <t xml:space="preserve">ABRIGO PADRÃO METÁLICO</t>
  </si>
  <si>
    <t xml:space="preserve">CONCRETO USINADO BOMBEADO FCK=20MPA, INCLUSIVE LANCAMENTO E ADENSAMENTO - P/ BLOCO</t>
  </si>
  <si>
    <t xml:space="preserve">7.</t>
  </si>
  <si>
    <t xml:space="preserve">7.1.1</t>
  </si>
  <si>
    <t xml:space="preserve">7.1.2</t>
  </si>
  <si>
    <t xml:space="preserve">ARGILA PARA ATERRO (EMPRÉSTIMO) - TALUDES, EMPOLAMENTO 25%</t>
  </si>
  <si>
    <t xml:space="preserve">7.2.1</t>
  </si>
  <si>
    <t xml:space="preserve">TRANSPORTE COMERCIAL COM CAMINHAO BASCULANTE 6 M3, RODOVIA PAVIMENTADA,  DISTÂNCIA 22KM (JAZIDA)</t>
  </si>
  <si>
    <t xml:space="preserve">7.2.2</t>
  </si>
  <si>
    <t xml:space="preserve">7.2.3</t>
  </si>
  <si>
    <t xml:space="preserve">7.3.1</t>
  </si>
  <si>
    <t xml:space="preserve">TRANSPORTE COMERCIAL DE BRITA- 17,3Km, EMPOLAMENTO 54%</t>
  </si>
  <si>
    <t xml:space="preserve">7.3.2</t>
  </si>
  <si>
    <t xml:space="preserve">PISO EM CONCRETO 20 MPA PREPARO MECANICO, ESPESSURA 7CM, INCLUSO JUNTA DE DILATAÇÃO EM POLIURETANO</t>
  </si>
  <si>
    <t xml:space="preserve">8.</t>
  </si>
  <si>
    <t xml:space="preserve">CORTE E TRANSPORTE</t>
  </si>
  <si>
    <t xml:space="preserve">2 S 01 012  00</t>
  </si>
  <si>
    <t xml:space="preserve">DESTOCAMENTO Ø0,15m a 0,30m</t>
  </si>
  <si>
    <t xml:space="preserve">REVESTIMENTO VEGETAL C/ GRAMA EM LEIVAS, SUPERF. TALUDES</t>
  </si>
  <si>
    <t xml:space="preserve">8.3.2</t>
  </si>
  <si>
    <t xml:space="preserve">TRANSPORTE COMERCIAL DE BRITA - 17,3Km</t>
  </si>
  <si>
    <t xml:space="preserve">8.3.3</t>
  </si>
  <si>
    <t xml:space="preserve">8.3.4</t>
  </si>
  <si>
    <t xml:space="preserve">TERRA VEGETAL (empolamento 25%) e=10cm</t>
  </si>
  <si>
    <t xml:space="preserve">8.3.5</t>
  </si>
  <si>
    <r>
      <rPr>
        <sz val="10"/>
        <color rgb="FF000000"/>
        <rFont val="Arial"/>
        <family val="2"/>
      </rPr>
      <t xml:space="preserve">TRANSPORTE COMERCIAL COM CAMINHAO BASCULANTE 6 M3, RODOVIA PAVIMENTADA </t>
    </r>
    <r>
      <rPr>
        <sz val="10"/>
        <rFont val="Arial"/>
        <family val="2"/>
      </rPr>
      <t xml:space="preserve">DIST 23KM, EMPOLAMENTO 54%</t>
    </r>
  </si>
  <si>
    <t xml:space="preserve">8.3.6</t>
  </si>
  <si>
    <t xml:space="preserve">9.</t>
  </si>
  <si>
    <t xml:space="preserve">9.1.1</t>
  </si>
  <si>
    <t xml:space="preserve">9.1.2</t>
  </si>
  <si>
    <t xml:space="preserve">9.1.3</t>
  </si>
  <si>
    <t xml:space="preserve">SINALIZAÇÃO HORIZONTAL COM TINTA TERMOPLÁSTICA POR ASPERSÃO COR BRANCA (PARES, RETENÇÃO E ZEBRAS)</t>
  </si>
  <si>
    <t xml:space="preserve">9.1.4</t>
  </si>
  <si>
    <t xml:space="preserve">9.1.5</t>
  </si>
  <si>
    <t xml:space="preserve">4 S 06 000 01</t>
  </si>
  <si>
    <t xml:space="preserve">9.2.1</t>
  </si>
  <si>
    <t xml:space="preserve">DEFENSA MALEAVEL SIMPLES - 4,0M </t>
  </si>
  <si>
    <t xml:space="preserve">4 S 06 000 02</t>
  </si>
  <si>
    <t xml:space="preserve">9.2.1.1</t>
  </si>
  <si>
    <t xml:space="preserve">ANCORAGEM DE DEFENSA</t>
  </si>
  <si>
    <t xml:space="preserve">9.3.1</t>
  </si>
  <si>
    <t xml:space="preserve">PLACAS DE PARE LADO=0,25M - INCLUSO SUPORTE TIPO S1</t>
  </si>
  <si>
    <t xml:space="preserve">9.3.2</t>
  </si>
  <si>
    <t xml:space="preserve">9.3.3</t>
  </si>
  <si>
    <t xml:space="preserve">9.3.4</t>
  </si>
  <si>
    <t xml:space="preserve">9.3.5</t>
  </si>
  <si>
    <t xml:space="preserve">PLACA RETANGULAR (LOGRADOURO) LADO=0,70MX0,45M - INCLUSO SUPORTE TIPO S1</t>
  </si>
  <si>
    <t xml:space="preserve">9.3.6</t>
  </si>
  <si>
    <t xml:space="preserve">PLACA RETANGULAR (LATERAIS LOGRADOURO) </t>
  </si>
  <si>
    <t xml:space="preserve">10.</t>
  </si>
  <si>
    <t xml:space="preserve">CONTROLE TECNOLOGICO</t>
  </si>
  <si>
    <t xml:space="preserve">10.1.1</t>
  </si>
  <si>
    <t xml:space="preserve">10.1.2</t>
  </si>
  <si>
    <t xml:space="preserve">10.1.3</t>
  </si>
  <si>
    <t xml:space="preserve">10.2</t>
  </si>
  <si>
    <t xml:space="preserve">10.2.1</t>
  </si>
  <si>
    <t xml:space="preserve">10.3</t>
  </si>
  <si>
    <t xml:space="preserve">10.3.1</t>
  </si>
  <si>
    <t xml:space="preserve">10.4</t>
  </si>
  <si>
    <t xml:space="preserve">10.4.2</t>
  </si>
  <si>
    <t xml:space="preserve">10.4.3</t>
  </si>
  <si>
    <t xml:space="preserve">11.</t>
  </si>
  <si>
    <t xml:space="preserve">ELÉTRICA - REQUALIFICAÇÃO DA REDE</t>
  </si>
  <si>
    <t xml:space="preserve">11.1</t>
  </si>
  <si>
    <t xml:space="preserve">POSTE CONCRETO SEÇÃO CIRCULAR COMPRIMENTO=11M  CARGA NOMINAL NO TOPO 400KG INCLUSIVE ESCAVACAO EXCLUSIVE TRANSPORTE - FORNECIMENTO E COLOCAÇ</t>
  </si>
  <si>
    <t xml:space="preserve">11.2</t>
  </si>
  <si>
    <t xml:space="preserve">11.3</t>
  </si>
  <si>
    <t xml:space="preserve">POSTE CONCRETO SEÇÃO CIRCULAR COMPRIMENTO=10M CARGA NOMINAL NO TOPO 600KG INCLUS</t>
  </si>
  <si>
    <t xml:space="preserve">11.4</t>
  </si>
  <si>
    <t xml:space="preserve">TRANSFORMADOR DISTRIBUICAO  45KVA TRIFASICO 60HZ CLASSE 15KV</t>
  </si>
  <si>
    <t xml:space="preserve">11.4.1</t>
  </si>
  <si>
    <t xml:space="preserve">TRANSPORTE COMERCIAL COM CAMINHAO CARROCERIA 9 T, RODOVIA EM LEITO NATURAL - dist. 7,2 km</t>
  </si>
  <si>
    <t xml:space="preserve">11.5</t>
  </si>
  <si>
    <t xml:space="preserve">SUPORTE PARA TRANSFORMADOR</t>
  </si>
  <si>
    <t xml:space="preserve">11.6</t>
  </si>
  <si>
    <t xml:space="preserve">CABOS MULTIPLEXADOS XLPE TERMOFIXO 90°C - 0,6/1KV - 50MM²</t>
  </si>
  <si>
    <t xml:space="preserve">11.7</t>
  </si>
  <si>
    <t xml:space="preserve">11.8</t>
  </si>
  <si>
    <t xml:space="preserve">11.9</t>
  </si>
  <si>
    <t xml:space="preserve">ESTRUTURA NORMAL N1 DE MADEIRA PARA REDE PRIMÁRIA DE DISTRIBUIÇÃO ELÉTRICA</t>
  </si>
  <si>
    <t xml:space="preserve">11.10</t>
  </si>
  <si>
    <t xml:space="preserve">CONCRETO USINADO BOMBEADO FCK=20MPA, INCLUSIVE LANCAMENTO E ADENSA</t>
  </si>
  <si>
    <t xml:space="preserve">11.11</t>
  </si>
  <si>
    <t xml:space="preserve">ESCAVACAO MECANICA DE MATERIAL 1A. CATEGORIA, PROVENIENTE DE CORTE</t>
  </si>
  <si>
    <t xml:space="preserve">11.12</t>
  </si>
  <si>
    <t xml:space="preserve">ABRACADEIRA DE FIXACAO DE BRACOS DE LUMINARIAS DE 4" - FORNECIMENTO E</t>
  </si>
  <si>
    <t xml:space="preserve">11.13</t>
  </si>
  <si>
    <t xml:space="preserve">LUMINARIA FECHADA P/ ILUMINAÇÃO PUBLICA - FORNEC. E INSTAL.</t>
  </si>
  <si>
    <t xml:space="preserve">11.14</t>
  </si>
  <si>
    <t xml:space="preserve">BRAÇO P/ ILUMINACAO DE RUAS, EM TUBO ACO GALV 3/4", COMP = 1,5M P/FIXA</t>
  </si>
  <si>
    <t xml:space="preserve">73831/007</t>
  </si>
  <si>
    <t xml:space="preserve">11.15</t>
  </si>
  <si>
    <t xml:space="preserve">LAMPADA DE VAPOR DE SODIO DE 150WX220V - FORNECIMENTO E INSTALACAO</t>
  </si>
  <si>
    <t xml:space="preserve">11.16</t>
  </si>
  <si>
    <t xml:space="preserve">REATOR PARA LAMPADA VAPOR DE SODIO ALTA PRESSAO - 220V/250W</t>
  </si>
  <si>
    <t xml:space="preserve">11.17</t>
  </si>
  <si>
    <t xml:space="preserve">RELE FOTOELETRICO P/ COMANDO DE ILUMINACAO EXTERNA 220V/1000W</t>
  </si>
  <si>
    <t xml:space="preserve">12.</t>
  </si>
  <si>
    <t xml:space="preserve">12.1</t>
  </si>
  <si>
    <t xml:space="preserve">LIMPEZA </t>
  </si>
  <si>
    <t xml:space="preserve">TOTAL GERAL RUA JOÃO JACOB BAINY</t>
  </si>
  <si>
    <t xml:space="preserve">TOTAL DOS SERVIÇOS DE RECUPERAÇÃO PRÉVIA DO PAVIMENTO (CONTRAPARTIDA ADICIONAL DO MUNICÍPIO)</t>
  </si>
  <si>
    <t xml:space="preserve">TOTAL GERAL</t>
  </si>
  <si>
    <t xml:space="preserve">BDI: 30%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PARCELA 06</t>
  </si>
  <si>
    <t xml:space="preserve">PARCELA 07</t>
  </si>
  <si>
    <t xml:space="preserve">PARCELA 08</t>
  </si>
  <si>
    <t xml:space="preserve">PARCELA 09</t>
  </si>
  <si>
    <t xml:space="preserve">PARCELA 10</t>
  </si>
  <si>
    <t xml:space="preserve">PARCELA 11</t>
  </si>
  <si>
    <t xml:space="preserve">PARCELA 12</t>
  </si>
  <si>
    <t xml:space="preserve">%</t>
  </si>
  <si>
    <t xml:space="preserve">ACUMULADO</t>
  </si>
  <si>
    <t xml:space="preserve">TOTAL DA PARCELA </t>
  </si>
  <si>
    <t xml:space="preserve">Identificação do projeto: PAVIMENTAÇÃO ZEFERINO COSTA</t>
  </si>
  <si>
    <t xml:space="preserve">Endereço: Zeferino Costa / Trecho entre Av. Salgado Filho e Av. Assis Brasil</t>
  </si>
  <si>
    <t xml:space="preserve">Area da Intervenção: 20.684,44 m2</t>
  </si>
  <si>
    <t xml:space="preserve">DESCRIÇÃO</t>
  </si>
  <si>
    <t xml:space="preserve">TOTAL PARCEL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&quot;R$ &quot;#,##0.00"/>
    <numFmt numFmtId="170" formatCode="#,##0.00"/>
    <numFmt numFmtId="171" formatCode="@"/>
    <numFmt numFmtId="172" formatCode="0.00"/>
    <numFmt numFmtId="173" formatCode="&quot;R$ &quot;#,##0.00"/>
    <numFmt numFmtId="174" formatCode="_(* #,##0.00_);_(* \(#,##0.00\);_(* \-??_);_(@_)"/>
    <numFmt numFmtId="175" formatCode="General"/>
    <numFmt numFmtId="176" formatCode="0.00%"/>
    <numFmt numFmtId="177" formatCode="&quot;R$ &quot;#,##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sz val="28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333333"/>
      <name val="Arial"/>
      <family val="2"/>
    </font>
    <font>
      <b val="true"/>
      <sz val="11"/>
      <name val="Calibri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7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8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1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6" fillId="0" borderId="1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4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1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1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3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6" fillId="0" borderId="2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4" fillId="0" borderId="2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2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7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AMENTO" xfId="20"/>
    <cellStyle name="Normal 2" xfId="21"/>
    <cellStyle name="Normal 3" xfId="22"/>
    <cellStyle name="Normal_ORÇAMENTO" xfId="23"/>
    <cellStyle name="Porcentagem 2" xfId="24"/>
    <cellStyle name="Separador de milhares 2" xfId="25"/>
    <cellStyle name="Separador de milhares 3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50320</xdr:colOff>
      <xdr:row>0</xdr:row>
      <xdr:rowOff>153720</xdr:rowOff>
    </xdr:from>
    <xdr:to>
      <xdr:col>5</xdr:col>
      <xdr:colOff>765360</xdr:colOff>
      <xdr:row>0</xdr:row>
      <xdr:rowOff>762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845040" y="153720"/>
          <a:ext cx="394560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1</xdr:row>
      <xdr:rowOff>0</xdr:rowOff>
    </xdr:from>
    <xdr:to>
      <xdr:col>15</xdr:col>
      <xdr:colOff>574560</xdr:colOff>
      <xdr:row>1</xdr:row>
      <xdr:rowOff>838080</xdr:rowOff>
    </xdr:to>
    <xdr:pic>
      <xdr:nvPicPr>
        <xdr:cNvPr id="1" name="Imagem 4" descr="logo UGP 2013-2016.bmp"/>
        <xdr:cNvPicPr/>
      </xdr:nvPicPr>
      <xdr:blipFill>
        <a:blip r:embed="rId1"/>
        <a:stretch/>
      </xdr:blipFill>
      <xdr:spPr>
        <a:xfrm>
          <a:off x="12012840" y="162000"/>
          <a:ext cx="27172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2">
          <cell r="A2" t="str">
            <v> UNIDADE DE GERENCIAMENTO DE PROJETOS - UGP</v>
          </cell>
        </row>
        <row r="3">
          <cell r="A3" t="str">
            <v>PLANILHA ORÇAMENTÁRIA</v>
          </cell>
        </row>
        <row r="4">
          <cell r="C4" t="str">
            <v>Identificação do projeto: PAVIMENTAÇÃO AV JOAO JACOB BAINY</v>
          </cell>
        </row>
        <row r="4">
          <cell r="E4" t="str">
            <v>Data de elaboração: Dezembro/2013</v>
          </cell>
        </row>
        <row r="5">
          <cell r="C5" t="str">
            <v>Endereço: AV JOAO JACOB BAINY</v>
          </cell>
        </row>
        <row r="5">
          <cell r="E5" t="str">
            <v>Ultima revisão: Maio/2015</v>
          </cell>
        </row>
        <row r="6">
          <cell r="C6" t="str">
            <v>Tipo de intervenção: PAVIMENTAÇÃO</v>
          </cell>
        </row>
        <row r="7">
          <cell r="C7" t="str">
            <v>Destino : PAC 2 - pavimentação de vias estruturantes</v>
          </cell>
        </row>
        <row r="7">
          <cell r="E7" t="str">
            <v>Area de Intervenção: 15.352,79m²</v>
          </cell>
        </row>
        <row r="10">
          <cell r="C10" t="str">
            <v>1.</v>
          </cell>
          <cell r="D10" t="str">
            <v>SERVIÇOS INICIAIS</v>
          </cell>
        </row>
        <row r="32">
          <cell r="C32" t="str">
            <v>2.</v>
          </cell>
          <cell r="D32" t="str">
            <v>PAVIMENTAÇÃO</v>
          </cell>
        </row>
        <row r="58">
          <cell r="D58" t="str">
            <v>ROTATÓRIA</v>
          </cell>
        </row>
        <row r="88">
          <cell r="D88" t="str">
            <v>DRENAGEM</v>
          </cell>
        </row>
        <row r="122">
          <cell r="D122" t="str">
            <v>ESGOTO CLOACAL</v>
          </cell>
        </row>
        <row r="151">
          <cell r="D151" t="str">
            <v>PARADAS DO TRANSPORTE COLETIVO</v>
          </cell>
        </row>
        <row r="155">
          <cell r="D155" t="str">
            <v>PASSEIOS E RAMPAS</v>
          </cell>
        </row>
        <row r="171">
          <cell r="D171" t="str">
            <v>PAISAGISMO</v>
          </cell>
        </row>
        <row r="182">
          <cell r="D182" t="str">
            <v>SINALIZAÇÃO VIÁRIA</v>
          </cell>
        </row>
        <row r="200">
          <cell r="D200" t="str">
            <v>CONTROLE TECNOLOGICO</v>
          </cell>
        </row>
        <row r="214">
          <cell r="D214" t="str">
            <v>ELÉTRICA - REQUALIFICAÇÃO DA REDE</v>
          </cell>
        </row>
        <row r="234">
          <cell r="D234" t="str">
            <v>LIMPEZA FINAL DE OBRA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50" activeCellId="0" sqref="A450:IV4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28"/>
    <col collapsed="false" customWidth="true" hidden="false" outlineLevel="0" max="3" min="3" style="2" width="7.99"/>
    <col collapsed="false" customWidth="true" hidden="false" outlineLevel="0" max="4" min="4" style="2" width="98.56"/>
    <col collapsed="false" customWidth="true" hidden="false" outlineLevel="0" max="5" min="5" style="3" width="9.7"/>
    <col collapsed="false" customWidth="true" hidden="false" outlineLevel="0" max="6" min="6" style="2" width="11.99"/>
    <col collapsed="false" customWidth="true" hidden="false" outlineLevel="0" max="7" min="7" style="2" width="14.28"/>
    <col collapsed="false" customWidth="true" hidden="false" outlineLevel="0" max="8" min="8" style="4" width="13.85"/>
    <col collapsed="false" customWidth="true" hidden="false" outlineLevel="0" max="9" min="9" style="5" width="13.28"/>
    <col collapsed="false" customWidth="true" hidden="false" outlineLevel="0" max="10" min="10" style="4" width="12.14"/>
    <col collapsed="false" customWidth="true" hidden="false" outlineLevel="0" max="11" min="11" style="4" width="11.85"/>
    <col collapsed="false" customWidth="true" hidden="false" outlineLevel="0" max="12" min="12" style="4" width="12.14"/>
    <col collapsed="false" customWidth="true" hidden="false" outlineLevel="0" max="13" min="13" style="2" width="17.28"/>
    <col collapsed="false" customWidth="true" hidden="false" outlineLevel="0" max="14" min="14" style="0" width="12.7"/>
  </cols>
  <sheetData>
    <row r="1" s="7" customFormat="true" ht="6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10" t="n">
        <v>1</v>
      </c>
      <c r="B4" s="11" t="s">
        <v>2</v>
      </c>
      <c r="C4" s="12" t="s">
        <v>3</v>
      </c>
      <c r="D4" s="12"/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</row>
    <row r="5" customFormat="false" ht="15" hidden="false" customHeight="false" outlineLevel="0" collapsed="false">
      <c r="A5" s="10" t="n">
        <v>2</v>
      </c>
      <c r="B5" s="11" t="s">
        <v>6</v>
      </c>
      <c r="C5" s="12" t="s">
        <v>7</v>
      </c>
      <c r="D5" s="12"/>
      <c r="E5" s="13" t="s">
        <v>8</v>
      </c>
      <c r="F5" s="13"/>
      <c r="G5" s="13"/>
      <c r="H5" s="13"/>
      <c r="I5" s="13"/>
      <c r="J5" s="13"/>
      <c r="K5" s="14"/>
      <c r="L5" s="14"/>
      <c r="M5" s="14"/>
    </row>
    <row r="6" customFormat="false" ht="15" hidden="false" customHeight="false" outlineLevel="0" collapsed="false">
      <c r="A6" s="10" t="n">
        <v>3</v>
      </c>
      <c r="B6" s="11" t="s">
        <v>9</v>
      </c>
      <c r="C6" s="15" t="s">
        <v>10</v>
      </c>
      <c r="D6" s="15"/>
      <c r="E6" s="16"/>
      <c r="F6" s="16"/>
      <c r="G6" s="16"/>
      <c r="H6" s="16"/>
      <c r="I6" s="16"/>
      <c r="J6" s="16"/>
      <c r="K6" s="14"/>
      <c r="L6" s="14"/>
      <c r="M6" s="14"/>
    </row>
    <row r="7" s="20" customFormat="true" ht="15" hidden="false" customHeight="true" outlineLevel="0" collapsed="false">
      <c r="A7" s="10" t="n">
        <v>4</v>
      </c>
      <c r="B7" s="11" t="s">
        <v>11</v>
      </c>
      <c r="C7" s="15" t="s">
        <v>12</v>
      </c>
      <c r="D7" s="15"/>
      <c r="E7" s="13" t="s">
        <v>13</v>
      </c>
      <c r="F7" s="13"/>
      <c r="G7" s="13"/>
      <c r="H7" s="13"/>
      <c r="I7" s="13"/>
      <c r="J7" s="13"/>
      <c r="K7" s="17" t="s">
        <v>14</v>
      </c>
      <c r="L7" s="18" t="n">
        <v>0.3</v>
      </c>
      <c r="M7" s="19"/>
    </row>
    <row r="8" customFormat="false" ht="15" hidden="false" customHeight="true" outlineLevel="0" collapsed="false">
      <c r="A8" s="21" t="s">
        <v>15</v>
      </c>
      <c r="B8" s="21"/>
      <c r="C8" s="22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5" t="s">
        <v>21</v>
      </c>
      <c r="K8" s="25"/>
      <c r="L8" s="25"/>
      <c r="M8" s="26" t="s">
        <v>22</v>
      </c>
    </row>
    <row r="9" customFormat="false" ht="16.5" hidden="false" customHeight="false" outlineLevel="0" collapsed="false">
      <c r="A9" s="21"/>
      <c r="B9" s="21"/>
      <c r="C9" s="22"/>
      <c r="D9" s="23"/>
      <c r="E9" s="23"/>
      <c r="F9" s="23"/>
      <c r="G9" s="23" t="s">
        <v>23</v>
      </c>
      <c r="H9" s="27" t="s">
        <v>24</v>
      </c>
      <c r="I9" s="27" t="s">
        <v>25</v>
      </c>
      <c r="J9" s="27" t="s">
        <v>23</v>
      </c>
      <c r="K9" s="27" t="s">
        <v>24</v>
      </c>
      <c r="L9" s="27" t="s">
        <v>25</v>
      </c>
      <c r="M9" s="26"/>
    </row>
    <row r="10" s="36" customFormat="true" ht="16.5" hidden="false" customHeight="false" outlineLevel="0" collapsed="false">
      <c r="A10" s="28"/>
      <c r="B10" s="29"/>
      <c r="C10" s="30"/>
      <c r="D10" s="31" t="s">
        <v>26</v>
      </c>
      <c r="E10" s="32"/>
      <c r="F10" s="32"/>
      <c r="G10" s="32"/>
      <c r="H10" s="32"/>
      <c r="I10" s="33"/>
      <c r="J10" s="32"/>
      <c r="K10" s="32"/>
      <c r="L10" s="34"/>
      <c r="M10" s="35"/>
    </row>
    <row r="11" s="36" customFormat="true" ht="15" hidden="false" customHeight="false" outlineLevel="0" collapsed="false">
      <c r="A11" s="37"/>
      <c r="B11" s="38"/>
      <c r="C11" s="39" t="n">
        <v>1</v>
      </c>
      <c r="D11" s="40" t="s">
        <v>27</v>
      </c>
      <c r="E11" s="41"/>
      <c r="F11" s="41"/>
      <c r="G11" s="42"/>
      <c r="H11" s="43"/>
      <c r="I11" s="44"/>
      <c r="J11" s="43"/>
      <c r="K11" s="43"/>
      <c r="L11" s="43"/>
      <c r="M11" s="45"/>
    </row>
    <row r="12" s="36" customFormat="true" ht="15" hidden="false" customHeight="false" outlineLevel="0" collapsed="false">
      <c r="A12" s="46" t="n">
        <v>1</v>
      </c>
      <c r="B12" s="47" t="s">
        <v>28</v>
      </c>
      <c r="C12" s="48" t="s">
        <v>29</v>
      </c>
      <c r="D12" s="48" t="s">
        <v>30</v>
      </c>
      <c r="E12" s="49" t="s">
        <v>31</v>
      </c>
      <c r="F12" s="50" t="n">
        <v>12.8</v>
      </c>
      <c r="G12" s="51"/>
      <c r="H12" s="52"/>
      <c r="I12" s="53"/>
      <c r="J12" s="54"/>
      <c r="K12" s="54"/>
      <c r="L12" s="51"/>
      <c r="M12" s="55"/>
    </row>
    <row r="13" s="36" customFormat="true" ht="15" hidden="false" customHeight="false" outlineLevel="0" collapsed="false">
      <c r="A13" s="46"/>
      <c r="B13" s="47"/>
      <c r="C13" s="48" t="s">
        <v>32</v>
      </c>
      <c r="D13" s="48" t="s">
        <v>33</v>
      </c>
      <c r="E13" s="49"/>
      <c r="F13" s="50"/>
      <c r="G13" s="51"/>
      <c r="H13" s="52"/>
      <c r="I13" s="53"/>
      <c r="J13" s="54"/>
      <c r="K13" s="54"/>
      <c r="L13" s="51"/>
      <c r="M13" s="55"/>
    </row>
    <row r="14" s="36" customFormat="true" ht="26.25" hidden="false" customHeight="true" outlineLevel="0" collapsed="false">
      <c r="A14" s="46" t="n">
        <v>1</v>
      </c>
      <c r="B14" s="47" t="s">
        <v>34</v>
      </c>
      <c r="C14" s="48" t="s">
        <v>35</v>
      </c>
      <c r="D14" s="48" t="s">
        <v>36</v>
      </c>
      <c r="E14" s="56" t="s">
        <v>37</v>
      </c>
      <c r="F14" s="50" t="n">
        <v>8</v>
      </c>
      <c r="G14" s="51"/>
      <c r="H14" s="52"/>
      <c r="I14" s="53"/>
      <c r="J14" s="54"/>
      <c r="K14" s="54"/>
      <c r="L14" s="51"/>
      <c r="M14" s="55"/>
      <c r="N14" s="57"/>
    </row>
    <row r="15" s="36" customFormat="true" ht="24.75" hidden="false" customHeight="true" outlineLevel="0" collapsed="false">
      <c r="A15" s="46" t="n">
        <v>1</v>
      </c>
      <c r="B15" s="47" t="s">
        <v>38</v>
      </c>
      <c r="C15" s="48" t="s">
        <v>39</v>
      </c>
      <c r="D15" s="48" t="s">
        <v>40</v>
      </c>
      <c r="E15" s="56" t="s">
        <v>37</v>
      </c>
      <c r="F15" s="50" t="n">
        <v>8</v>
      </c>
      <c r="G15" s="51"/>
      <c r="H15" s="52"/>
      <c r="I15" s="53"/>
      <c r="J15" s="54"/>
      <c r="K15" s="54"/>
      <c r="L15" s="51"/>
      <c r="M15" s="55"/>
    </row>
    <row r="16" s="36" customFormat="true" ht="15" hidden="false" customHeight="false" outlineLevel="0" collapsed="false">
      <c r="A16" s="46" t="n">
        <v>1</v>
      </c>
      <c r="B16" s="47" t="n">
        <v>78472</v>
      </c>
      <c r="C16" s="48" t="s">
        <v>41</v>
      </c>
      <c r="D16" s="48" t="s">
        <v>42</v>
      </c>
      <c r="E16" s="56" t="s">
        <v>31</v>
      </c>
      <c r="F16" s="50" t="n">
        <v>20684.44</v>
      </c>
      <c r="G16" s="51"/>
      <c r="H16" s="52"/>
      <c r="I16" s="53"/>
      <c r="J16" s="54"/>
      <c r="K16" s="54"/>
      <c r="L16" s="51"/>
      <c r="M16" s="55"/>
    </row>
    <row r="17" s="36" customFormat="true" ht="25.5" hidden="false" customHeight="false" outlineLevel="0" collapsed="false">
      <c r="A17" s="46" t="n">
        <v>1</v>
      </c>
      <c r="B17" s="47" t="n">
        <v>85253</v>
      </c>
      <c r="C17" s="48" t="s">
        <v>43</v>
      </c>
      <c r="D17" s="48" t="s">
        <v>44</v>
      </c>
      <c r="E17" s="56" t="s">
        <v>31</v>
      </c>
      <c r="F17" s="50" t="n">
        <v>100</v>
      </c>
      <c r="G17" s="51"/>
      <c r="H17" s="52"/>
      <c r="I17" s="53"/>
      <c r="J17" s="54"/>
      <c r="K17" s="54"/>
      <c r="L17" s="51"/>
      <c r="M17" s="55"/>
    </row>
    <row r="18" s="36" customFormat="true" ht="15" hidden="false" customHeight="false" outlineLevel="0" collapsed="false">
      <c r="A18" s="46"/>
      <c r="B18" s="47" t="s">
        <v>45</v>
      </c>
      <c r="C18" s="48" t="s">
        <v>46</v>
      </c>
      <c r="D18" s="48" t="s">
        <v>47</v>
      </c>
      <c r="E18" s="56" t="s">
        <v>48</v>
      </c>
      <c r="F18" s="50" t="n">
        <v>1</v>
      </c>
      <c r="G18" s="51"/>
      <c r="H18" s="52"/>
      <c r="I18" s="53"/>
      <c r="J18" s="54"/>
      <c r="K18" s="54"/>
      <c r="L18" s="51"/>
      <c r="M18" s="55"/>
    </row>
    <row r="19" s="36" customFormat="true" ht="15" hidden="false" customHeight="false" outlineLevel="0" collapsed="false">
      <c r="A19" s="58"/>
      <c r="B19" s="59"/>
      <c r="C19" s="59" t="s">
        <v>49</v>
      </c>
      <c r="D19" s="60" t="s">
        <v>50</v>
      </c>
      <c r="E19" s="61"/>
      <c r="F19" s="62"/>
      <c r="G19" s="51"/>
      <c r="H19" s="52"/>
      <c r="I19" s="63"/>
      <c r="J19" s="54"/>
      <c r="K19" s="54"/>
      <c r="L19" s="51"/>
      <c r="M19" s="55"/>
    </row>
    <row r="20" s="36" customFormat="true" ht="15" hidden="false" customHeight="false" outlineLevel="0" collapsed="false">
      <c r="A20" s="58"/>
      <c r="B20" s="59"/>
      <c r="C20" s="59" t="s">
        <v>51</v>
      </c>
      <c r="D20" s="60" t="s">
        <v>52</v>
      </c>
      <c r="E20" s="61"/>
      <c r="F20" s="62"/>
      <c r="G20" s="51"/>
      <c r="H20" s="52"/>
      <c r="I20" s="63"/>
      <c r="J20" s="54"/>
      <c r="K20" s="54"/>
      <c r="L20" s="51"/>
      <c r="M20" s="55"/>
    </row>
    <row r="21" s="36" customFormat="true" ht="15" hidden="false" customHeight="false" outlineLevel="0" collapsed="false">
      <c r="A21" s="46" t="n">
        <v>2</v>
      </c>
      <c r="B21" s="47" t="s">
        <v>53</v>
      </c>
      <c r="C21" s="48" t="s">
        <v>54</v>
      </c>
      <c r="D21" s="48" t="s">
        <v>55</v>
      </c>
      <c r="E21" s="49" t="s">
        <v>31</v>
      </c>
      <c r="F21" s="64" t="n">
        <v>84</v>
      </c>
      <c r="G21" s="51"/>
      <c r="H21" s="52"/>
      <c r="I21" s="65"/>
      <c r="J21" s="54"/>
      <c r="K21" s="54"/>
      <c r="L21" s="51"/>
      <c r="M21" s="55"/>
    </row>
    <row r="22" s="36" customFormat="true" ht="15" hidden="false" customHeight="false" outlineLevel="0" collapsed="false">
      <c r="A22" s="46" t="n">
        <v>2</v>
      </c>
      <c r="B22" s="47" t="s">
        <v>53</v>
      </c>
      <c r="C22" s="48" t="s">
        <v>56</v>
      </c>
      <c r="D22" s="48" t="s">
        <v>57</v>
      </c>
      <c r="E22" s="56" t="s">
        <v>31</v>
      </c>
      <c r="F22" s="64" t="n">
        <v>36</v>
      </c>
      <c r="G22" s="51"/>
      <c r="H22" s="52"/>
      <c r="I22" s="53"/>
      <c r="J22" s="54"/>
      <c r="K22" s="54"/>
      <c r="L22" s="51"/>
      <c r="M22" s="55"/>
    </row>
    <row r="23" s="36" customFormat="true" ht="15" hidden="false" customHeight="false" outlineLevel="0" collapsed="false">
      <c r="A23" s="46" t="n">
        <v>2</v>
      </c>
      <c r="B23" s="47" t="s">
        <v>53</v>
      </c>
      <c r="C23" s="48" t="s">
        <v>58</v>
      </c>
      <c r="D23" s="48" t="s">
        <v>59</v>
      </c>
      <c r="E23" s="56" t="s">
        <v>31</v>
      </c>
      <c r="F23" s="64" t="n">
        <v>9.35</v>
      </c>
      <c r="G23" s="51"/>
      <c r="H23" s="52"/>
      <c r="I23" s="53"/>
      <c r="J23" s="54"/>
      <c r="K23" s="54"/>
      <c r="L23" s="51"/>
      <c r="M23" s="55"/>
    </row>
    <row r="24" s="36" customFormat="true" ht="15" hidden="false" customHeight="false" outlineLevel="0" collapsed="false">
      <c r="A24" s="46" t="n">
        <v>1</v>
      </c>
      <c r="B24" s="66" t="s">
        <v>60</v>
      </c>
      <c r="C24" s="67" t="s">
        <v>61</v>
      </c>
      <c r="D24" s="67" t="s">
        <v>62</v>
      </c>
      <c r="E24" s="68" t="s">
        <v>31</v>
      </c>
      <c r="F24" s="69" t="n">
        <v>38.88</v>
      </c>
      <c r="G24" s="51"/>
      <c r="H24" s="52"/>
      <c r="I24" s="70"/>
      <c r="J24" s="54"/>
      <c r="K24" s="54"/>
      <c r="L24" s="71"/>
      <c r="M24" s="72"/>
    </row>
    <row r="25" s="36" customFormat="true" ht="15" hidden="false" customHeight="false" outlineLevel="0" collapsed="false">
      <c r="A25" s="73" t="n">
        <v>1</v>
      </c>
      <c r="B25" s="47" t="s">
        <v>63</v>
      </c>
      <c r="C25" s="48" t="s">
        <v>64</v>
      </c>
      <c r="D25" s="48" t="s">
        <v>65</v>
      </c>
      <c r="E25" s="49" t="s">
        <v>66</v>
      </c>
      <c r="F25" s="64" t="n">
        <v>71</v>
      </c>
      <c r="G25" s="51"/>
      <c r="H25" s="52"/>
      <c r="I25" s="65"/>
      <c r="J25" s="54"/>
      <c r="K25" s="54"/>
      <c r="L25" s="51"/>
      <c r="M25" s="55"/>
    </row>
    <row r="26" customFormat="false" ht="15.75" hidden="false" customHeight="false" outlineLevel="0" collapsed="false">
      <c r="A26" s="74" t="n">
        <v>2</v>
      </c>
      <c r="B26" s="47" t="s">
        <v>67</v>
      </c>
      <c r="C26" s="48" t="s">
        <v>68</v>
      </c>
      <c r="D26" s="48" t="s">
        <v>69</v>
      </c>
      <c r="E26" s="49" t="s">
        <v>18</v>
      </c>
      <c r="F26" s="64" t="n">
        <v>70</v>
      </c>
      <c r="G26" s="51"/>
      <c r="H26" s="52"/>
      <c r="I26" s="65"/>
      <c r="J26" s="54"/>
      <c r="K26" s="54"/>
      <c r="L26" s="51"/>
      <c r="M26" s="55"/>
    </row>
    <row r="27" s="80" customFormat="true" ht="15.75" hidden="false" customHeight="false" outlineLevel="0" collapsed="false">
      <c r="A27" s="75"/>
      <c r="B27" s="76"/>
      <c r="C27" s="77"/>
      <c r="D27" s="78" t="s">
        <v>70</v>
      </c>
      <c r="E27" s="78"/>
      <c r="F27" s="78"/>
      <c r="G27" s="78"/>
      <c r="H27" s="78"/>
      <c r="I27" s="78"/>
      <c r="J27" s="78"/>
      <c r="K27" s="78"/>
      <c r="L27" s="79"/>
      <c r="M27" s="79"/>
    </row>
    <row r="28" s="80" customFormat="true" ht="15" hidden="false" customHeight="false" outlineLevel="0" collapsed="false">
      <c r="A28" s="81"/>
      <c r="B28" s="82"/>
      <c r="C28" s="83" t="n">
        <v>2</v>
      </c>
      <c r="D28" s="84" t="s">
        <v>71</v>
      </c>
      <c r="E28" s="85"/>
      <c r="F28" s="86"/>
      <c r="G28" s="87"/>
      <c r="H28" s="87"/>
      <c r="I28" s="88"/>
      <c r="J28" s="87"/>
      <c r="K28" s="87"/>
      <c r="L28" s="87"/>
      <c r="M28" s="89"/>
    </row>
    <row r="29" s="80" customFormat="true" ht="15" hidden="false" customHeight="false" outlineLevel="0" collapsed="false">
      <c r="A29" s="90"/>
      <c r="B29" s="91"/>
      <c r="C29" s="92" t="s">
        <v>72</v>
      </c>
      <c r="D29" s="91" t="s">
        <v>73</v>
      </c>
      <c r="E29" s="93"/>
      <c r="F29" s="94"/>
      <c r="G29" s="95"/>
      <c r="H29" s="95"/>
      <c r="I29" s="96"/>
      <c r="J29" s="95"/>
      <c r="K29" s="95"/>
      <c r="L29" s="95"/>
      <c r="M29" s="97"/>
    </row>
    <row r="30" s="80" customFormat="true" ht="15" hidden="false" customHeight="false" outlineLevel="0" collapsed="false">
      <c r="A30" s="90" t="n">
        <v>3</v>
      </c>
      <c r="B30" s="91" t="n">
        <v>548</v>
      </c>
      <c r="C30" s="92" t="s">
        <v>74</v>
      </c>
      <c r="D30" s="91" t="s">
        <v>75</v>
      </c>
      <c r="E30" s="93" t="s">
        <v>31</v>
      </c>
      <c r="F30" s="94" t="n">
        <v>2018.83</v>
      </c>
      <c r="G30" s="52"/>
      <c r="H30" s="52"/>
      <c r="I30" s="53"/>
      <c r="J30" s="54"/>
      <c r="K30" s="54"/>
      <c r="L30" s="52"/>
      <c r="M30" s="98"/>
    </row>
    <row r="31" s="80" customFormat="true" ht="15" hidden="false" customHeight="false" outlineLevel="0" collapsed="false">
      <c r="A31" s="90" t="n">
        <v>1</v>
      </c>
      <c r="B31" s="91" t="n">
        <v>72949</v>
      </c>
      <c r="C31" s="92" t="s">
        <v>76</v>
      </c>
      <c r="D31" s="91" t="s">
        <v>77</v>
      </c>
      <c r="E31" s="93" t="s">
        <v>78</v>
      </c>
      <c r="F31" s="94" t="n">
        <v>14.98</v>
      </c>
      <c r="G31" s="52"/>
      <c r="H31" s="52"/>
      <c r="I31" s="53"/>
      <c r="J31" s="54"/>
      <c r="K31" s="54"/>
      <c r="L31" s="52"/>
      <c r="M31" s="98"/>
    </row>
    <row r="32" s="80" customFormat="true" ht="15" hidden="false" customHeight="false" outlineLevel="0" collapsed="false">
      <c r="A32" s="90" t="n">
        <v>1</v>
      </c>
      <c r="B32" s="91" t="n">
        <v>72887</v>
      </c>
      <c r="C32" s="92" t="s">
        <v>79</v>
      </c>
      <c r="D32" s="91" t="s">
        <v>80</v>
      </c>
      <c r="E32" s="93" t="s">
        <v>81</v>
      </c>
      <c r="F32" s="94" t="n">
        <v>106.38</v>
      </c>
      <c r="G32" s="52"/>
      <c r="H32" s="52"/>
      <c r="I32" s="53"/>
      <c r="J32" s="54"/>
      <c r="K32" s="54"/>
      <c r="L32" s="52"/>
      <c r="M32" s="98"/>
    </row>
    <row r="33" s="80" customFormat="true" ht="25.5" hidden="false" customHeight="false" outlineLevel="0" collapsed="false">
      <c r="A33" s="99" t="n">
        <v>1</v>
      </c>
      <c r="B33" s="100" t="n">
        <v>72888</v>
      </c>
      <c r="C33" s="101" t="s">
        <v>82</v>
      </c>
      <c r="D33" s="60" t="s">
        <v>83</v>
      </c>
      <c r="E33" s="102" t="s">
        <v>78</v>
      </c>
      <c r="F33" s="103" t="n">
        <v>14.98</v>
      </c>
      <c r="G33" s="52"/>
      <c r="H33" s="52"/>
      <c r="I33" s="104"/>
      <c r="J33" s="54"/>
      <c r="K33" s="54"/>
      <c r="L33" s="52"/>
      <c r="M33" s="98"/>
    </row>
    <row r="34" s="80" customFormat="true" ht="15" hidden="false" customHeight="false" outlineLevel="0" collapsed="false">
      <c r="A34" s="90" t="n">
        <v>1</v>
      </c>
      <c r="B34" s="91" t="n">
        <v>85335</v>
      </c>
      <c r="C34" s="92" t="s">
        <v>84</v>
      </c>
      <c r="D34" s="91" t="s">
        <v>85</v>
      </c>
      <c r="E34" s="93" t="s">
        <v>66</v>
      </c>
      <c r="F34" s="94" t="n">
        <v>593.32</v>
      </c>
      <c r="G34" s="52"/>
      <c r="H34" s="52"/>
      <c r="I34" s="53"/>
      <c r="J34" s="54"/>
      <c r="K34" s="54"/>
      <c r="L34" s="52"/>
      <c r="M34" s="98"/>
    </row>
    <row r="35" s="80" customFormat="true" ht="15" hidden="false" customHeight="false" outlineLevel="0" collapsed="false">
      <c r="A35" s="90" t="n">
        <v>1</v>
      </c>
      <c r="B35" s="91" t="n">
        <v>72887</v>
      </c>
      <c r="C35" s="92" t="s">
        <v>86</v>
      </c>
      <c r="D35" s="91" t="s">
        <v>80</v>
      </c>
      <c r="E35" s="93" t="s">
        <v>81</v>
      </c>
      <c r="F35" s="94" t="n">
        <v>151.65</v>
      </c>
      <c r="G35" s="52"/>
      <c r="H35" s="52"/>
      <c r="I35" s="53"/>
      <c r="J35" s="54"/>
      <c r="K35" s="54"/>
      <c r="L35" s="52"/>
      <c r="M35" s="98"/>
    </row>
    <row r="36" s="80" customFormat="true" ht="25.5" hidden="false" customHeight="false" outlineLevel="0" collapsed="false">
      <c r="A36" s="99" t="n">
        <v>1</v>
      </c>
      <c r="B36" s="100" t="n">
        <v>72888</v>
      </c>
      <c r="C36" s="101" t="s">
        <v>87</v>
      </c>
      <c r="D36" s="60" t="s">
        <v>83</v>
      </c>
      <c r="E36" s="102" t="s">
        <v>78</v>
      </c>
      <c r="F36" s="103" t="n">
        <v>21.36</v>
      </c>
      <c r="G36" s="52"/>
      <c r="H36" s="52"/>
      <c r="I36" s="104"/>
      <c r="J36" s="54"/>
      <c r="K36" s="54"/>
      <c r="L36" s="52"/>
      <c r="M36" s="98"/>
    </row>
    <row r="37" s="80" customFormat="true" ht="15" hidden="false" customHeight="false" outlineLevel="0" collapsed="false">
      <c r="A37" s="90" t="n">
        <v>1</v>
      </c>
      <c r="B37" s="91" t="n">
        <v>85375</v>
      </c>
      <c r="C37" s="92" t="s">
        <v>88</v>
      </c>
      <c r="D37" s="91" t="s">
        <v>89</v>
      </c>
      <c r="E37" s="93" t="s">
        <v>31</v>
      </c>
      <c r="F37" s="94" t="n">
        <v>833.31</v>
      </c>
      <c r="G37" s="52"/>
      <c r="H37" s="52"/>
      <c r="I37" s="53"/>
      <c r="J37" s="54"/>
      <c r="K37" s="54"/>
      <c r="L37" s="52"/>
      <c r="M37" s="98"/>
    </row>
    <row r="38" s="80" customFormat="true" ht="15" hidden="false" customHeight="false" outlineLevel="0" collapsed="false">
      <c r="A38" s="90" t="n">
        <v>1</v>
      </c>
      <c r="B38" s="91" t="n">
        <v>72887</v>
      </c>
      <c r="C38" s="92" t="s">
        <v>90</v>
      </c>
      <c r="D38" s="91" t="s">
        <v>80</v>
      </c>
      <c r="E38" s="93" t="s">
        <v>81</v>
      </c>
      <c r="F38" s="94" t="n">
        <v>473.32</v>
      </c>
      <c r="G38" s="52"/>
      <c r="H38" s="52"/>
      <c r="I38" s="53"/>
      <c r="J38" s="54"/>
      <c r="K38" s="54"/>
      <c r="L38" s="52"/>
      <c r="M38" s="98"/>
    </row>
    <row r="39" s="80" customFormat="true" ht="25.5" hidden="false" customHeight="false" outlineLevel="0" collapsed="false">
      <c r="A39" s="99" t="n">
        <v>1</v>
      </c>
      <c r="B39" s="100" t="n">
        <v>72888</v>
      </c>
      <c r="C39" s="101" t="s">
        <v>91</v>
      </c>
      <c r="D39" s="60" t="s">
        <v>83</v>
      </c>
      <c r="E39" s="102" t="s">
        <v>78</v>
      </c>
      <c r="F39" s="103" t="n">
        <v>66.66</v>
      </c>
      <c r="G39" s="52"/>
      <c r="H39" s="52"/>
      <c r="I39" s="104"/>
      <c r="J39" s="54"/>
      <c r="K39" s="54"/>
      <c r="L39" s="52"/>
      <c r="M39" s="98"/>
    </row>
    <row r="40" s="80" customFormat="true" ht="15" hidden="false" customHeight="false" outlineLevel="0" collapsed="false">
      <c r="A40" s="58" t="n">
        <v>1</v>
      </c>
      <c r="B40" s="105" t="s">
        <v>92</v>
      </c>
      <c r="C40" s="59" t="s">
        <v>93</v>
      </c>
      <c r="D40" s="59" t="s">
        <v>94</v>
      </c>
      <c r="E40" s="106" t="s">
        <v>78</v>
      </c>
      <c r="F40" s="64" t="n">
        <v>14173.85</v>
      </c>
      <c r="G40" s="52"/>
      <c r="H40" s="52"/>
      <c r="I40" s="53"/>
      <c r="J40" s="54"/>
      <c r="K40" s="54"/>
      <c r="L40" s="52"/>
      <c r="M40" s="98"/>
    </row>
    <row r="41" s="80" customFormat="true" ht="15" hidden="false" customHeight="false" outlineLevel="0" collapsed="false">
      <c r="A41" s="58"/>
      <c r="B41" s="105"/>
      <c r="C41" s="59" t="s">
        <v>95</v>
      </c>
      <c r="D41" s="59" t="s">
        <v>96</v>
      </c>
      <c r="E41" s="106"/>
      <c r="F41" s="64"/>
      <c r="G41" s="52"/>
      <c r="H41" s="52"/>
      <c r="I41" s="53"/>
      <c r="J41" s="54"/>
      <c r="K41" s="54"/>
      <c r="L41" s="52"/>
      <c r="M41" s="98"/>
    </row>
    <row r="42" s="80" customFormat="true" ht="25.5" hidden="false" customHeight="false" outlineLevel="0" collapsed="false">
      <c r="A42" s="58" t="n">
        <v>1</v>
      </c>
      <c r="B42" s="91" t="n">
        <v>72887</v>
      </c>
      <c r="C42" s="59" t="s">
        <v>97</v>
      </c>
      <c r="D42" s="59" t="s">
        <v>98</v>
      </c>
      <c r="E42" s="93" t="s">
        <v>81</v>
      </c>
      <c r="F42" s="64" t="n">
        <v>65992.35</v>
      </c>
      <c r="G42" s="52"/>
      <c r="H42" s="52"/>
      <c r="I42" s="53"/>
      <c r="J42" s="54"/>
      <c r="K42" s="54"/>
      <c r="L42" s="52"/>
      <c r="M42" s="98"/>
    </row>
    <row r="43" s="80" customFormat="true" ht="25.5" hidden="false" customHeight="false" outlineLevel="0" collapsed="false">
      <c r="A43" s="99" t="n">
        <v>1</v>
      </c>
      <c r="B43" s="100" t="n">
        <v>72888</v>
      </c>
      <c r="C43" s="101" t="s">
        <v>99</v>
      </c>
      <c r="D43" s="60" t="s">
        <v>83</v>
      </c>
      <c r="E43" s="102" t="s">
        <v>78</v>
      </c>
      <c r="F43" s="103" t="n">
        <v>8353.46</v>
      </c>
      <c r="G43" s="52"/>
      <c r="H43" s="52"/>
      <c r="I43" s="104"/>
      <c r="J43" s="54"/>
      <c r="K43" s="54"/>
      <c r="L43" s="52"/>
      <c r="M43" s="98"/>
    </row>
    <row r="44" s="80" customFormat="true" ht="15" hidden="false" customHeight="false" outlineLevel="0" collapsed="false">
      <c r="A44" s="107"/>
      <c r="B44" s="105"/>
      <c r="C44" s="59" t="s">
        <v>100</v>
      </c>
      <c r="D44" s="108" t="s">
        <v>101</v>
      </c>
      <c r="E44" s="106"/>
      <c r="F44" s="64"/>
      <c r="G44" s="52"/>
      <c r="H44" s="52"/>
      <c r="I44" s="109"/>
      <c r="J44" s="54"/>
      <c r="K44" s="54"/>
      <c r="L44" s="52"/>
      <c r="M44" s="98"/>
    </row>
    <row r="45" s="111" customFormat="true" ht="15" hidden="false" customHeight="false" outlineLevel="0" collapsed="false">
      <c r="A45" s="107" t="n">
        <v>4</v>
      </c>
      <c r="B45" s="110" t="s">
        <v>102</v>
      </c>
      <c r="C45" s="59" t="s">
        <v>103</v>
      </c>
      <c r="D45" s="108" t="s">
        <v>104</v>
      </c>
      <c r="E45" s="106" t="s">
        <v>78</v>
      </c>
      <c r="F45" s="64" t="n">
        <v>10989.96</v>
      </c>
      <c r="G45" s="52"/>
      <c r="H45" s="52"/>
      <c r="I45" s="53"/>
      <c r="J45" s="54"/>
      <c r="K45" s="54"/>
      <c r="L45" s="52"/>
      <c r="M45" s="98"/>
    </row>
    <row r="46" s="80" customFormat="true" ht="25.5" hidden="false" customHeight="false" outlineLevel="0" collapsed="false">
      <c r="A46" s="58" t="n">
        <v>1</v>
      </c>
      <c r="B46" s="91" t="n">
        <v>72887</v>
      </c>
      <c r="C46" s="59" t="s">
        <v>105</v>
      </c>
      <c r="D46" s="59" t="s">
        <v>106</v>
      </c>
      <c r="E46" s="93" t="s">
        <v>81</v>
      </c>
      <c r="F46" s="64" t="n">
        <v>108800.6</v>
      </c>
      <c r="G46" s="52"/>
      <c r="H46" s="52"/>
      <c r="I46" s="53"/>
      <c r="J46" s="54"/>
      <c r="K46" s="54"/>
      <c r="L46" s="52"/>
      <c r="M46" s="98"/>
    </row>
    <row r="47" s="80" customFormat="true" ht="25.5" hidden="false" customHeight="false" outlineLevel="0" collapsed="false">
      <c r="A47" s="99" t="n">
        <v>1</v>
      </c>
      <c r="B47" s="100" t="n">
        <v>72888</v>
      </c>
      <c r="C47" s="101" t="s">
        <v>107</v>
      </c>
      <c r="D47" s="60" t="s">
        <v>83</v>
      </c>
      <c r="E47" s="102" t="s">
        <v>78</v>
      </c>
      <c r="F47" s="103" t="n">
        <v>10989.96</v>
      </c>
      <c r="G47" s="52"/>
      <c r="H47" s="52"/>
      <c r="I47" s="104"/>
      <c r="J47" s="54"/>
      <c r="K47" s="54"/>
      <c r="L47" s="52"/>
      <c r="M47" s="98"/>
    </row>
    <row r="48" s="80" customFormat="true" ht="15" hidden="false" customHeight="false" outlineLevel="0" collapsed="false">
      <c r="A48" s="58" t="n">
        <v>1</v>
      </c>
      <c r="B48" s="59" t="n">
        <v>41721</v>
      </c>
      <c r="C48" s="59" t="s">
        <v>108</v>
      </c>
      <c r="D48" s="59" t="s">
        <v>109</v>
      </c>
      <c r="E48" s="106" t="s">
        <v>78</v>
      </c>
      <c r="F48" s="64" t="n">
        <v>9990.87</v>
      </c>
      <c r="G48" s="52"/>
      <c r="H48" s="52"/>
      <c r="I48" s="53"/>
      <c r="J48" s="54"/>
      <c r="K48" s="54"/>
      <c r="L48" s="52"/>
      <c r="M48" s="98"/>
    </row>
    <row r="49" s="80" customFormat="true" ht="15" hidden="false" customHeight="false" outlineLevel="0" collapsed="false">
      <c r="A49" s="58"/>
      <c r="B49" s="59"/>
      <c r="C49" s="59" t="s">
        <v>110</v>
      </c>
      <c r="D49" s="59" t="s">
        <v>111</v>
      </c>
      <c r="E49" s="106"/>
      <c r="F49" s="64"/>
      <c r="G49" s="52"/>
      <c r="H49" s="52"/>
      <c r="I49" s="53"/>
      <c r="J49" s="54"/>
      <c r="K49" s="54"/>
      <c r="L49" s="52"/>
      <c r="M49" s="98"/>
    </row>
    <row r="50" s="80" customFormat="true" ht="15" hidden="false" customHeight="false" outlineLevel="0" collapsed="false">
      <c r="A50" s="58" t="n">
        <v>1</v>
      </c>
      <c r="B50" s="105" t="n">
        <v>73710</v>
      </c>
      <c r="C50" s="59" t="s">
        <v>112</v>
      </c>
      <c r="D50" s="59" t="s">
        <v>113</v>
      </c>
      <c r="E50" s="106" t="s">
        <v>78</v>
      </c>
      <c r="F50" s="64" t="n">
        <v>4724.62</v>
      </c>
      <c r="G50" s="52"/>
      <c r="H50" s="52"/>
      <c r="I50" s="65"/>
      <c r="J50" s="54"/>
      <c r="K50" s="54"/>
      <c r="L50" s="52"/>
      <c r="M50" s="98"/>
    </row>
    <row r="51" s="80" customFormat="true" ht="15" hidden="false" customHeight="false" outlineLevel="0" collapsed="false">
      <c r="A51" s="58" t="n">
        <v>1</v>
      </c>
      <c r="B51" s="105" t="n">
        <v>83356</v>
      </c>
      <c r="C51" s="59" t="s">
        <v>114</v>
      </c>
      <c r="D51" s="59" t="s">
        <v>115</v>
      </c>
      <c r="E51" s="106" t="s">
        <v>81</v>
      </c>
      <c r="F51" s="64" t="n">
        <v>137514.79</v>
      </c>
      <c r="G51" s="52"/>
      <c r="H51" s="52"/>
      <c r="I51" s="65"/>
      <c r="J51" s="54"/>
      <c r="K51" s="54"/>
      <c r="L51" s="52"/>
      <c r="M51" s="98"/>
    </row>
    <row r="52" s="111" customFormat="true" ht="25.5" hidden="false" customHeight="false" outlineLevel="0" collapsed="false">
      <c r="A52" s="99" t="n">
        <v>1</v>
      </c>
      <c r="B52" s="100" t="n">
        <v>72888</v>
      </c>
      <c r="C52" s="101" t="s">
        <v>116</v>
      </c>
      <c r="D52" s="60" t="s">
        <v>83</v>
      </c>
      <c r="E52" s="102" t="s">
        <v>78</v>
      </c>
      <c r="F52" s="103" t="n">
        <v>7275.91</v>
      </c>
      <c r="G52" s="52"/>
      <c r="H52" s="52"/>
      <c r="I52" s="104"/>
      <c r="J52" s="54"/>
      <c r="K52" s="54"/>
      <c r="L52" s="52"/>
      <c r="M52" s="98"/>
    </row>
    <row r="53" s="111" customFormat="true" ht="25.5" hidden="false" customHeight="false" outlineLevel="0" collapsed="false">
      <c r="A53" s="58" t="n">
        <v>1</v>
      </c>
      <c r="B53" s="105" t="s">
        <v>117</v>
      </c>
      <c r="C53" s="59" t="s">
        <v>118</v>
      </c>
      <c r="D53" s="59" t="s">
        <v>119</v>
      </c>
      <c r="E53" s="106" t="s">
        <v>66</v>
      </c>
      <c r="F53" s="64" t="n">
        <v>2742.07</v>
      </c>
      <c r="G53" s="52"/>
      <c r="H53" s="52"/>
      <c r="I53" s="65"/>
      <c r="J53" s="54"/>
      <c r="K53" s="54"/>
      <c r="L53" s="52"/>
      <c r="M53" s="98"/>
    </row>
    <row r="54" s="80" customFormat="true" ht="25.5" hidden="false" customHeight="false" outlineLevel="0" collapsed="false">
      <c r="A54" s="58" t="n">
        <v>1</v>
      </c>
      <c r="B54" s="105" t="s">
        <v>120</v>
      </c>
      <c r="C54" s="59" t="s">
        <v>121</v>
      </c>
      <c r="D54" s="59" t="s">
        <v>122</v>
      </c>
      <c r="E54" s="106" t="s">
        <v>66</v>
      </c>
      <c r="F54" s="64" t="n">
        <v>182.3</v>
      </c>
      <c r="G54" s="52"/>
      <c r="H54" s="52"/>
      <c r="I54" s="65"/>
      <c r="J54" s="54"/>
      <c r="K54" s="54"/>
      <c r="L54" s="52"/>
      <c r="M54" s="98"/>
    </row>
    <row r="55" s="111" customFormat="true" ht="15" hidden="false" customHeight="false" outlineLevel="0" collapsed="false">
      <c r="A55" s="58" t="n">
        <v>1</v>
      </c>
      <c r="B55" s="59" t="n">
        <v>72945</v>
      </c>
      <c r="C55" s="59" t="s">
        <v>123</v>
      </c>
      <c r="D55" s="59" t="s">
        <v>124</v>
      </c>
      <c r="E55" s="106" t="s">
        <v>31</v>
      </c>
      <c r="F55" s="64" t="n">
        <v>15748.72</v>
      </c>
      <c r="G55" s="52"/>
      <c r="H55" s="52"/>
      <c r="I55" s="65"/>
      <c r="J55" s="54"/>
      <c r="K55" s="54"/>
      <c r="L55" s="52"/>
      <c r="M55" s="98"/>
    </row>
    <row r="56" s="80" customFormat="true" ht="15" hidden="false" customHeight="false" outlineLevel="0" collapsed="false">
      <c r="A56" s="58" t="n">
        <v>1</v>
      </c>
      <c r="B56" s="105" t="n">
        <v>72943</v>
      </c>
      <c r="C56" s="59" t="s">
        <v>125</v>
      </c>
      <c r="D56" s="59" t="s">
        <v>126</v>
      </c>
      <c r="E56" s="106" t="s">
        <v>31</v>
      </c>
      <c r="F56" s="64" t="n">
        <v>15748.72</v>
      </c>
      <c r="G56" s="52"/>
      <c r="H56" s="52"/>
      <c r="I56" s="65"/>
      <c r="J56" s="54"/>
      <c r="K56" s="54"/>
      <c r="L56" s="52"/>
      <c r="M56" s="98"/>
    </row>
    <row r="57" s="80" customFormat="true" ht="15" hidden="false" customHeight="false" outlineLevel="0" collapsed="false">
      <c r="A57" s="58" t="n">
        <v>1</v>
      </c>
      <c r="B57" s="59" t="n">
        <v>72965</v>
      </c>
      <c r="C57" s="59" t="s">
        <v>127</v>
      </c>
      <c r="D57" s="108" t="s">
        <v>128</v>
      </c>
      <c r="E57" s="106" t="s">
        <v>129</v>
      </c>
      <c r="F57" s="64" t="n">
        <v>2834.77</v>
      </c>
      <c r="G57" s="52"/>
      <c r="H57" s="52"/>
      <c r="I57" s="65"/>
      <c r="J57" s="54"/>
      <c r="K57" s="54"/>
      <c r="L57" s="52"/>
      <c r="M57" s="98"/>
    </row>
    <row r="58" s="80" customFormat="true" ht="15" hidden="false" customHeight="false" outlineLevel="0" collapsed="false">
      <c r="A58" s="107" t="n">
        <v>2</v>
      </c>
      <c r="B58" s="112" t="s">
        <v>130</v>
      </c>
      <c r="C58" s="113" t="s">
        <v>131</v>
      </c>
      <c r="D58" s="114" t="s">
        <v>132</v>
      </c>
      <c r="E58" s="115" t="s">
        <v>129</v>
      </c>
      <c r="F58" s="64" t="n">
        <v>198.43</v>
      </c>
      <c r="G58" s="52"/>
      <c r="H58" s="52"/>
      <c r="I58" s="65"/>
      <c r="J58" s="54"/>
      <c r="K58" s="54"/>
      <c r="L58" s="52"/>
      <c r="M58" s="98"/>
    </row>
    <row r="59" s="80" customFormat="true" ht="15.75" hidden="false" customHeight="false" outlineLevel="0" collapsed="false">
      <c r="A59" s="107" t="n">
        <v>1</v>
      </c>
      <c r="B59" s="108" t="n">
        <v>83357</v>
      </c>
      <c r="C59" s="59" t="s">
        <v>133</v>
      </c>
      <c r="D59" s="116" t="s">
        <v>134</v>
      </c>
      <c r="E59" s="117" t="s">
        <v>81</v>
      </c>
      <c r="F59" s="118" t="n">
        <v>29292.62</v>
      </c>
      <c r="G59" s="52"/>
      <c r="H59" s="52"/>
      <c r="I59" s="119"/>
      <c r="J59" s="54"/>
      <c r="K59" s="54"/>
      <c r="L59" s="120"/>
      <c r="M59" s="121"/>
    </row>
    <row r="60" s="80" customFormat="true" ht="15.75" hidden="false" customHeight="false" outlineLevel="0" collapsed="false">
      <c r="A60" s="76"/>
      <c r="B60" s="77"/>
      <c r="C60" s="77"/>
      <c r="D60" s="122" t="s">
        <v>70</v>
      </c>
      <c r="E60" s="123"/>
      <c r="F60" s="123"/>
      <c r="G60" s="123"/>
      <c r="H60" s="123"/>
      <c r="I60" s="123"/>
      <c r="J60" s="123"/>
      <c r="K60" s="124"/>
      <c r="L60" s="79"/>
      <c r="M60" s="79"/>
      <c r="N60" s="125"/>
      <c r="O60" s="125"/>
      <c r="P60" s="125"/>
      <c r="Q60" s="125"/>
      <c r="R60" s="126"/>
    </row>
    <row r="61" s="80" customFormat="true" ht="15" hidden="false" customHeight="false" outlineLevel="0" collapsed="false">
      <c r="A61" s="81"/>
      <c r="B61" s="82"/>
      <c r="C61" s="83" t="n">
        <v>3</v>
      </c>
      <c r="D61" s="127" t="s">
        <v>135</v>
      </c>
      <c r="E61" s="85"/>
      <c r="F61" s="128"/>
      <c r="G61" s="87"/>
      <c r="H61" s="87"/>
      <c r="I61" s="88"/>
      <c r="J61" s="87"/>
      <c r="K61" s="87"/>
      <c r="L61" s="87"/>
      <c r="M61" s="89"/>
      <c r="N61" s="125"/>
      <c r="O61" s="125"/>
      <c r="P61" s="125"/>
      <c r="Q61" s="125"/>
      <c r="R61" s="126"/>
    </row>
    <row r="62" s="80" customFormat="true" ht="15" hidden="false" customHeight="false" outlineLevel="0" collapsed="false">
      <c r="A62" s="58" t="n">
        <v>1</v>
      </c>
      <c r="B62" s="105" t="n">
        <v>85323</v>
      </c>
      <c r="C62" s="59" t="s">
        <v>136</v>
      </c>
      <c r="D62" s="113" t="s">
        <v>137</v>
      </c>
      <c r="E62" s="106" t="s">
        <v>66</v>
      </c>
      <c r="F62" s="129" t="n">
        <v>1712.03</v>
      </c>
      <c r="G62" s="52"/>
      <c r="H62" s="52"/>
      <c r="I62" s="65"/>
      <c r="J62" s="54"/>
      <c r="K62" s="54"/>
      <c r="L62" s="52"/>
      <c r="M62" s="98"/>
      <c r="N62" s="125"/>
      <c r="O62" s="125"/>
      <c r="P62" s="125"/>
      <c r="Q62" s="125"/>
      <c r="R62" s="126"/>
    </row>
    <row r="63" s="80" customFormat="true" ht="15" hidden="false" customHeight="false" outlineLevel="0" collapsed="false">
      <c r="A63" s="58"/>
      <c r="B63" s="105"/>
      <c r="C63" s="59" t="s">
        <v>138</v>
      </c>
      <c r="D63" s="113" t="s">
        <v>139</v>
      </c>
      <c r="E63" s="106"/>
      <c r="F63" s="129"/>
      <c r="G63" s="52"/>
      <c r="H63" s="52"/>
      <c r="I63" s="65"/>
      <c r="J63" s="54"/>
      <c r="K63" s="54"/>
      <c r="L63" s="52"/>
      <c r="M63" s="98"/>
      <c r="N63" s="125"/>
      <c r="O63" s="125"/>
      <c r="P63" s="125"/>
      <c r="Q63" s="125"/>
      <c r="R63" s="126"/>
    </row>
    <row r="64" s="80" customFormat="true" ht="26.25" hidden="false" customHeight="true" outlineLevel="0" collapsed="false">
      <c r="A64" s="58" t="n">
        <v>1</v>
      </c>
      <c r="B64" s="105" t="n">
        <v>3061</v>
      </c>
      <c r="C64" s="59" t="s">
        <v>140</v>
      </c>
      <c r="D64" s="113" t="s">
        <v>141</v>
      </c>
      <c r="E64" s="106" t="s">
        <v>78</v>
      </c>
      <c r="F64" s="129" t="n">
        <v>3895.988</v>
      </c>
      <c r="G64" s="52"/>
      <c r="H64" s="52"/>
      <c r="I64" s="65"/>
      <c r="J64" s="54"/>
      <c r="K64" s="54"/>
      <c r="L64" s="52"/>
      <c r="M64" s="98"/>
      <c r="N64" s="125"/>
      <c r="O64" s="125"/>
      <c r="P64" s="125"/>
      <c r="Q64" s="125"/>
      <c r="R64" s="126"/>
    </row>
    <row r="65" s="80" customFormat="true" ht="15" hidden="false" customHeight="false" outlineLevel="0" collapsed="false">
      <c r="A65" s="58" t="n">
        <v>1</v>
      </c>
      <c r="B65" s="105" t="n">
        <v>73576</v>
      </c>
      <c r="C65" s="59" t="s">
        <v>142</v>
      </c>
      <c r="D65" s="113" t="s">
        <v>143</v>
      </c>
      <c r="E65" s="106" t="s">
        <v>78</v>
      </c>
      <c r="F65" s="129" t="n">
        <v>947.712</v>
      </c>
      <c r="G65" s="52"/>
      <c r="H65" s="52"/>
      <c r="I65" s="65"/>
      <c r="J65" s="54"/>
      <c r="K65" s="54"/>
      <c r="L65" s="52"/>
      <c r="M65" s="98"/>
      <c r="N65" s="125"/>
      <c r="O65" s="125"/>
      <c r="P65" s="125"/>
      <c r="Q65" s="125"/>
      <c r="R65" s="126"/>
    </row>
    <row r="66" s="80" customFormat="true" ht="25.5" hidden="false" customHeight="false" outlineLevel="0" collapsed="false">
      <c r="A66" s="58" t="n">
        <v>1</v>
      </c>
      <c r="B66" s="59" t="n">
        <v>72887</v>
      </c>
      <c r="C66" s="59" t="s">
        <v>140</v>
      </c>
      <c r="D66" s="113" t="s">
        <v>144</v>
      </c>
      <c r="E66" s="106" t="s">
        <v>81</v>
      </c>
      <c r="F66" s="129" t="n">
        <v>47831.54</v>
      </c>
      <c r="G66" s="52"/>
      <c r="H66" s="52"/>
      <c r="I66" s="65"/>
      <c r="J66" s="54"/>
      <c r="K66" s="54"/>
      <c r="L66" s="52"/>
      <c r="M66" s="98"/>
      <c r="R66" s="126"/>
    </row>
    <row r="67" s="80" customFormat="true" ht="25.5" hidden="false" customHeight="false" outlineLevel="0" collapsed="false">
      <c r="A67" s="99" t="n">
        <v>1</v>
      </c>
      <c r="B67" s="100" t="n">
        <v>72888</v>
      </c>
      <c r="C67" s="101" t="s">
        <v>142</v>
      </c>
      <c r="D67" s="60" t="s">
        <v>83</v>
      </c>
      <c r="E67" s="102" t="s">
        <v>78</v>
      </c>
      <c r="F67" s="103" t="n">
        <v>6054.6253164557</v>
      </c>
      <c r="G67" s="52"/>
      <c r="H67" s="52"/>
      <c r="I67" s="104"/>
      <c r="J67" s="54"/>
      <c r="K67" s="54"/>
      <c r="L67" s="52"/>
      <c r="M67" s="98"/>
      <c r="N67" s="125"/>
      <c r="O67" s="125"/>
      <c r="P67" s="125"/>
      <c r="Q67" s="125"/>
      <c r="R67" s="126"/>
    </row>
    <row r="68" s="80" customFormat="true" ht="15" hidden="false" customHeight="false" outlineLevel="0" collapsed="false">
      <c r="A68" s="58" t="n">
        <v>1</v>
      </c>
      <c r="B68" s="59" t="n">
        <v>83867</v>
      </c>
      <c r="C68" s="59" t="s">
        <v>145</v>
      </c>
      <c r="D68" s="113" t="s">
        <v>146</v>
      </c>
      <c r="E68" s="106" t="s">
        <v>31</v>
      </c>
      <c r="F68" s="129" t="n">
        <v>6632.8111</v>
      </c>
      <c r="G68" s="52"/>
      <c r="H68" s="52"/>
      <c r="I68" s="65"/>
      <c r="J68" s="54"/>
      <c r="K68" s="54"/>
      <c r="L68" s="52"/>
      <c r="M68" s="98"/>
      <c r="N68" s="125"/>
      <c r="O68" s="125"/>
      <c r="P68" s="125"/>
      <c r="Q68" s="125"/>
      <c r="R68" s="126"/>
    </row>
    <row r="69" s="80" customFormat="true" ht="15" hidden="false" customHeight="false" outlineLevel="0" collapsed="false">
      <c r="A69" s="58"/>
      <c r="B69" s="59"/>
      <c r="C69" s="59" t="s">
        <v>147</v>
      </c>
      <c r="D69" s="113" t="s">
        <v>148</v>
      </c>
      <c r="E69" s="106"/>
      <c r="F69" s="129"/>
      <c r="G69" s="52"/>
      <c r="H69" s="52"/>
      <c r="I69" s="65"/>
      <c r="J69" s="54"/>
      <c r="K69" s="54"/>
      <c r="L69" s="52"/>
      <c r="M69" s="98"/>
      <c r="N69" s="125"/>
      <c r="O69" s="125"/>
      <c r="P69" s="125"/>
      <c r="Q69" s="125"/>
      <c r="R69" s="126"/>
    </row>
    <row r="70" s="80" customFormat="true" ht="15" hidden="false" customHeight="false" outlineLevel="0" collapsed="false">
      <c r="A70" s="58" t="n">
        <v>1</v>
      </c>
      <c r="B70" s="105" t="s">
        <v>149</v>
      </c>
      <c r="C70" s="59" t="s">
        <v>150</v>
      </c>
      <c r="D70" s="113" t="s">
        <v>151</v>
      </c>
      <c r="E70" s="106" t="s">
        <v>78</v>
      </c>
      <c r="F70" s="129" t="n">
        <v>31.68</v>
      </c>
      <c r="G70" s="52"/>
      <c r="H70" s="52"/>
      <c r="I70" s="65"/>
      <c r="J70" s="54"/>
      <c r="K70" s="54"/>
      <c r="L70" s="52"/>
      <c r="M70" s="98"/>
      <c r="N70" s="125"/>
      <c r="O70" s="125"/>
      <c r="P70" s="125"/>
      <c r="Q70" s="125"/>
      <c r="R70" s="126"/>
    </row>
    <row r="71" s="80" customFormat="true" ht="15" hidden="false" customHeight="false" outlineLevel="0" collapsed="false">
      <c r="A71" s="90" t="n">
        <v>1</v>
      </c>
      <c r="B71" s="130" t="n">
        <v>83683</v>
      </c>
      <c r="C71" s="59" t="s">
        <v>152</v>
      </c>
      <c r="D71" s="131" t="s">
        <v>153</v>
      </c>
      <c r="E71" s="106" t="s">
        <v>78</v>
      </c>
      <c r="F71" s="129" t="n">
        <v>21.12</v>
      </c>
      <c r="G71" s="52"/>
      <c r="H71" s="52"/>
      <c r="I71" s="65"/>
      <c r="J71" s="54"/>
      <c r="K71" s="54"/>
      <c r="L71" s="52"/>
      <c r="M71" s="98"/>
      <c r="R71" s="126"/>
    </row>
    <row r="72" s="80" customFormat="true" ht="15" hidden="false" customHeight="false" outlineLevel="0" collapsed="false">
      <c r="A72" s="58" t="n">
        <v>1</v>
      </c>
      <c r="B72" s="105" t="n">
        <v>83356</v>
      </c>
      <c r="C72" s="59" t="s">
        <v>154</v>
      </c>
      <c r="D72" s="59" t="s">
        <v>155</v>
      </c>
      <c r="E72" s="106" t="s">
        <v>81</v>
      </c>
      <c r="F72" s="64" t="n">
        <v>1053.8</v>
      </c>
      <c r="G72" s="52"/>
      <c r="H72" s="52"/>
      <c r="I72" s="65"/>
      <c r="J72" s="54"/>
      <c r="K72" s="54"/>
      <c r="L72" s="52"/>
      <c r="M72" s="98"/>
      <c r="R72" s="126"/>
    </row>
    <row r="73" s="80" customFormat="true" ht="25.5" hidden="false" customHeight="false" outlineLevel="0" collapsed="false">
      <c r="A73" s="99" t="n">
        <v>1</v>
      </c>
      <c r="B73" s="100" t="n">
        <v>72888</v>
      </c>
      <c r="C73" s="101" t="s">
        <v>156</v>
      </c>
      <c r="D73" s="60" t="s">
        <v>83</v>
      </c>
      <c r="E73" s="102" t="s">
        <v>78</v>
      </c>
      <c r="F73" s="103" t="n">
        <v>55.76</v>
      </c>
      <c r="G73" s="52"/>
      <c r="H73" s="52"/>
      <c r="I73" s="104"/>
      <c r="J73" s="54"/>
      <c r="K73" s="54"/>
      <c r="L73" s="52"/>
      <c r="M73" s="98"/>
      <c r="N73" s="125"/>
      <c r="O73" s="125"/>
      <c r="P73" s="125"/>
      <c r="Q73" s="125"/>
      <c r="R73" s="126"/>
    </row>
    <row r="74" s="80" customFormat="true" ht="25.5" hidden="false" customHeight="true" outlineLevel="0" collapsed="false">
      <c r="A74" s="58" t="n">
        <v>1</v>
      </c>
      <c r="B74" s="59" t="n">
        <v>83532</v>
      </c>
      <c r="C74" s="59" t="s">
        <v>157</v>
      </c>
      <c r="D74" s="131" t="s">
        <v>158</v>
      </c>
      <c r="E74" s="106" t="s">
        <v>78</v>
      </c>
      <c r="F74" s="129" t="n">
        <v>21.12</v>
      </c>
      <c r="G74" s="52"/>
      <c r="H74" s="52"/>
      <c r="I74" s="65"/>
      <c r="J74" s="54"/>
      <c r="K74" s="54"/>
      <c r="L74" s="52"/>
      <c r="M74" s="98"/>
      <c r="N74" s="125"/>
      <c r="O74" s="125"/>
      <c r="P74" s="125"/>
      <c r="Q74" s="125"/>
      <c r="R74" s="126"/>
    </row>
    <row r="75" s="80" customFormat="true" ht="25.5" hidden="false" customHeight="true" outlineLevel="0" collapsed="false">
      <c r="A75" s="58" t="n">
        <v>1</v>
      </c>
      <c r="B75" s="105" t="s">
        <v>159</v>
      </c>
      <c r="C75" s="59" t="s">
        <v>160</v>
      </c>
      <c r="D75" s="131" t="s">
        <v>161</v>
      </c>
      <c r="E75" s="106" t="s">
        <v>66</v>
      </c>
      <c r="F75" s="129" t="n">
        <v>973</v>
      </c>
      <c r="G75" s="52"/>
      <c r="H75" s="52"/>
      <c r="I75" s="65"/>
      <c r="J75" s="54"/>
      <c r="K75" s="54"/>
      <c r="L75" s="52"/>
      <c r="M75" s="98"/>
      <c r="N75" s="125"/>
      <c r="O75" s="125"/>
      <c r="P75" s="125"/>
      <c r="Q75" s="125"/>
      <c r="R75" s="126"/>
    </row>
    <row r="76" s="80" customFormat="true" ht="15" hidden="false" customHeight="false" outlineLevel="0" collapsed="false">
      <c r="A76" s="58" t="n">
        <v>1</v>
      </c>
      <c r="B76" s="105" t="s">
        <v>162</v>
      </c>
      <c r="C76" s="59" t="s">
        <v>163</v>
      </c>
      <c r="D76" s="131" t="s">
        <v>164</v>
      </c>
      <c r="E76" s="106" t="s">
        <v>66</v>
      </c>
      <c r="F76" s="129" t="n">
        <v>74</v>
      </c>
      <c r="G76" s="52"/>
      <c r="H76" s="52"/>
      <c r="I76" s="65"/>
      <c r="J76" s="54"/>
      <c r="K76" s="54"/>
      <c r="L76" s="52"/>
      <c r="M76" s="98"/>
      <c r="N76" s="125"/>
      <c r="O76" s="125"/>
      <c r="P76" s="125"/>
      <c r="Q76" s="125"/>
      <c r="R76" s="126"/>
    </row>
    <row r="77" s="80" customFormat="true" ht="15" hidden="false" customHeight="false" outlineLevel="0" collapsed="false">
      <c r="A77" s="58" t="n">
        <v>1</v>
      </c>
      <c r="B77" s="105" t="s">
        <v>165</v>
      </c>
      <c r="C77" s="59" t="s">
        <v>166</v>
      </c>
      <c r="D77" s="131" t="s">
        <v>167</v>
      </c>
      <c r="E77" s="106" t="s">
        <v>66</v>
      </c>
      <c r="F77" s="129" t="n">
        <v>148</v>
      </c>
      <c r="G77" s="52"/>
      <c r="H77" s="52"/>
      <c r="I77" s="65"/>
      <c r="J77" s="54"/>
      <c r="K77" s="54"/>
      <c r="L77" s="52"/>
      <c r="M77" s="98"/>
      <c r="N77" s="125"/>
      <c r="O77" s="125"/>
      <c r="P77" s="125"/>
      <c r="Q77" s="125"/>
      <c r="R77" s="126"/>
    </row>
    <row r="78" s="80" customFormat="true" ht="15" hidden="false" customHeight="false" outlineLevel="0" collapsed="false">
      <c r="A78" s="58" t="n">
        <v>1</v>
      </c>
      <c r="B78" s="105" t="s">
        <v>168</v>
      </c>
      <c r="C78" s="59" t="s">
        <v>169</v>
      </c>
      <c r="D78" s="131" t="s">
        <v>170</v>
      </c>
      <c r="E78" s="106" t="s">
        <v>66</v>
      </c>
      <c r="F78" s="129" t="n">
        <v>252</v>
      </c>
      <c r="G78" s="52"/>
      <c r="H78" s="52"/>
      <c r="I78" s="65"/>
      <c r="J78" s="54"/>
      <c r="K78" s="54"/>
      <c r="L78" s="52"/>
      <c r="M78" s="98"/>
      <c r="N78" s="125"/>
      <c r="O78" s="125"/>
      <c r="P78" s="125"/>
      <c r="Q78" s="125"/>
      <c r="R78" s="126"/>
    </row>
    <row r="79" s="80" customFormat="true" ht="15" hidden="false" customHeight="false" outlineLevel="0" collapsed="false">
      <c r="A79" s="58" t="n">
        <v>1</v>
      </c>
      <c r="B79" s="105" t="s">
        <v>171</v>
      </c>
      <c r="C79" s="59" t="s">
        <v>172</v>
      </c>
      <c r="D79" s="131" t="s">
        <v>173</v>
      </c>
      <c r="E79" s="106" t="s">
        <v>66</v>
      </c>
      <c r="F79" s="129" t="n">
        <v>270</v>
      </c>
      <c r="G79" s="52"/>
      <c r="H79" s="52"/>
      <c r="I79" s="65"/>
      <c r="J79" s="54"/>
      <c r="K79" s="54"/>
      <c r="L79" s="52"/>
      <c r="M79" s="98"/>
      <c r="N79" s="125"/>
      <c r="O79" s="125"/>
      <c r="P79" s="125"/>
      <c r="Q79" s="125"/>
      <c r="R79" s="126"/>
    </row>
    <row r="80" s="80" customFormat="true" ht="15" hidden="false" customHeight="false" outlineLevel="0" collapsed="false">
      <c r="A80" s="132" t="n">
        <v>1</v>
      </c>
      <c r="B80" s="133" t="s">
        <v>174</v>
      </c>
      <c r="C80" s="108" t="s">
        <v>175</v>
      </c>
      <c r="D80" s="134" t="s">
        <v>176</v>
      </c>
      <c r="E80" s="117" t="s">
        <v>78</v>
      </c>
      <c r="F80" s="135" t="n">
        <v>73.26</v>
      </c>
      <c r="G80" s="52"/>
      <c r="H80" s="52"/>
      <c r="I80" s="119"/>
      <c r="J80" s="54"/>
      <c r="K80" s="54"/>
      <c r="L80" s="120"/>
      <c r="M80" s="121"/>
      <c r="N80" s="125"/>
      <c r="O80" s="125"/>
      <c r="P80" s="125"/>
      <c r="Q80" s="125"/>
      <c r="R80" s="126"/>
    </row>
    <row r="81" s="80" customFormat="true" ht="15" hidden="false" customHeight="false" outlineLevel="0" collapsed="false">
      <c r="A81" s="58"/>
      <c r="B81" s="105"/>
      <c r="C81" s="59" t="s">
        <v>177</v>
      </c>
      <c r="D81" s="59" t="s">
        <v>178</v>
      </c>
      <c r="E81" s="117"/>
      <c r="F81" s="135"/>
      <c r="G81" s="52"/>
      <c r="H81" s="52"/>
      <c r="I81" s="119"/>
      <c r="J81" s="54"/>
      <c r="K81" s="54"/>
      <c r="L81" s="120"/>
      <c r="M81" s="121"/>
      <c r="N81" s="125"/>
      <c r="O81" s="125"/>
      <c r="P81" s="125"/>
      <c r="Q81" s="125"/>
      <c r="R81" s="126"/>
    </row>
    <row r="82" s="80" customFormat="true" ht="15" hidden="false" customHeight="false" outlineLevel="0" collapsed="false">
      <c r="A82" s="58" t="n">
        <v>1</v>
      </c>
      <c r="B82" s="136" t="s">
        <v>179</v>
      </c>
      <c r="C82" s="59" t="s">
        <v>180</v>
      </c>
      <c r="D82" s="59" t="s">
        <v>181</v>
      </c>
      <c r="E82" s="137" t="s">
        <v>78</v>
      </c>
      <c r="F82" s="64" t="n">
        <v>3924.89</v>
      </c>
      <c r="G82" s="52"/>
      <c r="H82" s="52"/>
      <c r="I82" s="65"/>
      <c r="J82" s="54"/>
      <c r="K82" s="54"/>
      <c r="L82" s="52"/>
      <c r="M82" s="98"/>
      <c r="N82" s="125"/>
      <c r="O82" s="125"/>
      <c r="P82" s="125"/>
      <c r="Q82" s="125"/>
      <c r="R82" s="126"/>
    </row>
    <row r="83" s="80" customFormat="true" ht="25.5" hidden="false" customHeight="false" outlineLevel="0" collapsed="false">
      <c r="A83" s="58" t="n">
        <v>1</v>
      </c>
      <c r="B83" s="136" t="n">
        <v>72855</v>
      </c>
      <c r="C83" s="59" t="s">
        <v>182</v>
      </c>
      <c r="D83" s="59" t="s">
        <v>183</v>
      </c>
      <c r="E83" s="137" t="s">
        <v>78</v>
      </c>
      <c r="F83" s="64" t="n">
        <v>4906.11</v>
      </c>
      <c r="G83" s="52"/>
      <c r="H83" s="52"/>
      <c r="I83" s="65"/>
      <c r="J83" s="54"/>
      <c r="K83" s="54"/>
      <c r="L83" s="52"/>
      <c r="M83" s="98"/>
      <c r="R83" s="126"/>
    </row>
    <row r="84" s="80" customFormat="true" ht="25.5" hidden="false" customHeight="false" outlineLevel="0" collapsed="false">
      <c r="A84" s="99" t="n">
        <v>1</v>
      </c>
      <c r="B84" s="100" t="n">
        <v>72888</v>
      </c>
      <c r="C84" s="101" t="s">
        <v>184</v>
      </c>
      <c r="D84" s="60" t="s">
        <v>83</v>
      </c>
      <c r="E84" s="102" t="s">
        <v>78</v>
      </c>
      <c r="F84" s="103" t="n">
        <v>4906.11</v>
      </c>
      <c r="G84" s="52"/>
      <c r="H84" s="52"/>
      <c r="I84" s="104"/>
      <c r="J84" s="54"/>
      <c r="K84" s="54"/>
      <c r="L84" s="52"/>
      <c r="M84" s="98"/>
      <c r="N84" s="125"/>
      <c r="O84" s="125"/>
      <c r="P84" s="125"/>
      <c r="Q84" s="125"/>
      <c r="R84" s="126"/>
    </row>
    <row r="85" s="80" customFormat="true" ht="15" hidden="false" customHeight="false" outlineLevel="0" collapsed="false">
      <c r="A85" s="58"/>
      <c r="B85" s="105"/>
      <c r="C85" s="59" t="s">
        <v>185</v>
      </c>
      <c r="D85" s="59" t="s">
        <v>186</v>
      </c>
      <c r="E85" s="106"/>
      <c r="F85" s="64"/>
      <c r="G85" s="52"/>
      <c r="H85" s="52"/>
      <c r="I85" s="65"/>
      <c r="J85" s="54"/>
      <c r="K85" s="54"/>
      <c r="L85" s="52"/>
      <c r="M85" s="98"/>
      <c r="N85" s="125"/>
      <c r="O85" s="125"/>
      <c r="P85" s="125"/>
      <c r="Q85" s="125"/>
      <c r="R85" s="126"/>
    </row>
    <row r="86" s="80" customFormat="true" ht="15" hidden="false" customHeight="false" outlineLevel="0" collapsed="false">
      <c r="A86" s="90" t="n">
        <v>1</v>
      </c>
      <c r="B86" s="130" t="s">
        <v>187</v>
      </c>
      <c r="C86" s="91" t="s">
        <v>188</v>
      </c>
      <c r="D86" s="91" t="s">
        <v>189</v>
      </c>
      <c r="E86" s="138" t="s">
        <v>78</v>
      </c>
      <c r="F86" s="139" t="n">
        <v>18.37</v>
      </c>
      <c r="G86" s="52"/>
      <c r="H86" s="52"/>
      <c r="I86" s="140"/>
      <c r="J86" s="54"/>
      <c r="K86" s="54"/>
      <c r="L86" s="141"/>
      <c r="M86" s="142"/>
      <c r="N86" s="125"/>
      <c r="O86" s="125"/>
      <c r="P86" s="125"/>
      <c r="Q86" s="125"/>
      <c r="R86" s="126"/>
    </row>
    <row r="87" s="80" customFormat="true" ht="15" hidden="false" customHeight="false" outlineLevel="0" collapsed="false">
      <c r="A87" s="58" t="n">
        <v>1</v>
      </c>
      <c r="B87" s="105" t="n">
        <v>6110</v>
      </c>
      <c r="C87" s="91" t="s">
        <v>190</v>
      </c>
      <c r="D87" s="59" t="s">
        <v>191</v>
      </c>
      <c r="E87" s="117" t="s">
        <v>78</v>
      </c>
      <c r="F87" s="135" t="n">
        <v>82.75</v>
      </c>
      <c r="G87" s="52"/>
      <c r="H87" s="52"/>
      <c r="I87" s="65"/>
      <c r="J87" s="54"/>
      <c r="K87" s="54"/>
      <c r="L87" s="52"/>
      <c r="M87" s="98"/>
      <c r="N87" s="125"/>
      <c r="O87" s="125"/>
      <c r="P87" s="125"/>
      <c r="Q87" s="125"/>
      <c r="R87" s="126"/>
    </row>
    <row r="88" s="80" customFormat="true" ht="15" hidden="false" customHeight="false" outlineLevel="0" collapsed="false">
      <c r="A88" s="58" t="n">
        <v>1</v>
      </c>
      <c r="B88" s="105" t="n">
        <v>88629</v>
      </c>
      <c r="C88" s="91" t="s">
        <v>192</v>
      </c>
      <c r="D88" s="59" t="s">
        <v>193</v>
      </c>
      <c r="E88" s="117" t="s">
        <v>78</v>
      </c>
      <c r="F88" s="135" t="n">
        <v>6.51</v>
      </c>
      <c r="G88" s="52"/>
      <c r="H88" s="52"/>
      <c r="I88" s="65"/>
      <c r="J88" s="54"/>
      <c r="K88" s="54"/>
      <c r="L88" s="52"/>
      <c r="M88" s="98"/>
      <c r="N88" s="125"/>
      <c r="O88" s="125"/>
      <c r="P88" s="125"/>
      <c r="Q88" s="125"/>
      <c r="R88" s="126"/>
    </row>
    <row r="89" s="80" customFormat="true" ht="15" hidden="false" customHeight="false" outlineLevel="0" collapsed="false">
      <c r="A89" s="58" t="n">
        <v>1</v>
      </c>
      <c r="B89" s="105" t="n">
        <v>72967</v>
      </c>
      <c r="C89" s="91" t="s">
        <v>194</v>
      </c>
      <c r="D89" s="59" t="s">
        <v>195</v>
      </c>
      <c r="E89" s="117" t="s">
        <v>66</v>
      </c>
      <c r="F89" s="135" t="n">
        <v>49</v>
      </c>
      <c r="G89" s="52"/>
      <c r="H89" s="52"/>
      <c r="I89" s="65"/>
      <c r="J89" s="54"/>
      <c r="K89" s="54"/>
      <c r="L89" s="52"/>
      <c r="M89" s="98"/>
      <c r="N89" s="125"/>
      <c r="O89" s="125"/>
      <c r="P89" s="125"/>
      <c r="Q89" s="125"/>
      <c r="R89" s="126"/>
    </row>
    <row r="90" s="80" customFormat="true" ht="15" hidden="false" customHeight="false" outlineLevel="0" collapsed="false">
      <c r="A90" s="58" t="n">
        <v>1</v>
      </c>
      <c r="B90" s="105" t="s">
        <v>196</v>
      </c>
      <c r="C90" s="91" t="s">
        <v>197</v>
      </c>
      <c r="D90" s="59" t="s">
        <v>198</v>
      </c>
      <c r="E90" s="117" t="s">
        <v>78</v>
      </c>
      <c r="F90" s="135" t="n">
        <v>10.21</v>
      </c>
      <c r="G90" s="52"/>
      <c r="H90" s="52"/>
      <c r="I90" s="65"/>
      <c r="J90" s="54"/>
      <c r="K90" s="54"/>
      <c r="L90" s="52"/>
      <c r="M90" s="98"/>
      <c r="N90" s="125"/>
      <c r="O90" s="125"/>
      <c r="P90" s="125"/>
      <c r="Q90" s="125"/>
      <c r="R90" s="126"/>
    </row>
    <row r="91" customFormat="false" ht="15.75" hidden="false" customHeight="false" outlineLevel="0" collapsed="false">
      <c r="A91" s="107" t="n">
        <v>1</v>
      </c>
      <c r="B91" s="143" t="s">
        <v>199</v>
      </c>
      <c r="C91" s="91" t="s">
        <v>200</v>
      </c>
      <c r="D91" s="108" t="s">
        <v>201</v>
      </c>
      <c r="E91" s="117" t="s">
        <v>202</v>
      </c>
      <c r="F91" s="135" t="n">
        <v>312.13</v>
      </c>
      <c r="G91" s="52"/>
      <c r="H91" s="52"/>
      <c r="I91" s="119"/>
      <c r="J91" s="54"/>
      <c r="K91" s="54"/>
      <c r="L91" s="120"/>
      <c r="M91" s="121"/>
    </row>
    <row r="92" s="80" customFormat="true" ht="15.75" hidden="false" customHeight="false" outlineLevel="0" collapsed="false">
      <c r="A92" s="76"/>
      <c r="B92" s="77"/>
      <c r="C92" s="77"/>
      <c r="D92" s="78" t="s">
        <v>70</v>
      </c>
      <c r="E92" s="78"/>
      <c r="F92" s="78"/>
      <c r="G92" s="78"/>
      <c r="H92" s="78"/>
      <c r="I92" s="78"/>
      <c r="J92" s="78"/>
      <c r="K92" s="78"/>
      <c r="L92" s="79"/>
      <c r="M92" s="79"/>
      <c r="R92" s="0"/>
    </row>
    <row r="93" s="80" customFormat="true" ht="15" hidden="false" customHeight="false" outlineLevel="0" collapsed="false">
      <c r="A93" s="144"/>
      <c r="B93" s="145"/>
      <c r="C93" s="146" t="n">
        <v>4</v>
      </c>
      <c r="D93" s="146" t="s">
        <v>203</v>
      </c>
      <c r="E93" s="147"/>
      <c r="F93" s="147"/>
      <c r="G93" s="147"/>
      <c r="H93" s="147"/>
      <c r="I93" s="148"/>
      <c r="J93" s="147"/>
      <c r="K93" s="147"/>
      <c r="L93" s="149"/>
      <c r="M93" s="150"/>
      <c r="R93" s="0"/>
    </row>
    <row r="94" s="111" customFormat="true" ht="24.75" hidden="false" customHeight="true" outlineLevel="0" collapsed="false">
      <c r="A94" s="151"/>
      <c r="B94" s="152"/>
      <c r="C94" s="152" t="s">
        <v>204</v>
      </c>
      <c r="D94" s="152" t="s">
        <v>205</v>
      </c>
      <c r="E94" s="137"/>
      <c r="F94" s="153"/>
      <c r="G94" s="154"/>
      <c r="H94" s="154"/>
      <c r="I94" s="155"/>
      <c r="J94" s="156"/>
      <c r="K94" s="156"/>
      <c r="L94" s="154"/>
      <c r="M94" s="157"/>
      <c r="R94" s="0"/>
    </row>
    <row r="95" s="80" customFormat="true" ht="25.5" hidden="false" customHeight="true" outlineLevel="0" collapsed="false">
      <c r="A95" s="158" t="n">
        <v>1</v>
      </c>
      <c r="B95" s="159" t="n">
        <v>85323</v>
      </c>
      <c r="C95" s="159" t="s">
        <v>206</v>
      </c>
      <c r="D95" s="60" t="s">
        <v>207</v>
      </c>
      <c r="E95" s="160" t="s">
        <v>66</v>
      </c>
      <c r="F95" s="161" t="n">
        <v>1257</v>
      </c>
      <c r="G95" s="162"/>
      <c r="H95" s="162"/>
      <c r="I95" s="163"/>
      <c r="J95" s="164"/>
      <c r="K95" s="164"/>
      <c r="L95" s="162"/>
      <c r="M95" s="157"/>
      <c r="R95" s="0"/>
    </row>
    <row r="96" s="80" customFormat="true" ht="15" hidden="false" customHeight="false" outlineLevel="0" collapsed="false">
      <c r="A96" s="151" t="n">
        <v>1</v>
      </c>
      <c r="B96" s="152" t="n">
        <v>73678</v>
      </c>
      <c r="C96" s="152" t="s">
        <v>208</v>
      </c>
      <c r="D96" s="59" t="s">
        <v>209</v>
      </c>
      <c r="E96" s="137" t="s">
        <v>66</v>
      </c>
      <c r="F96" s="161" t="n">
        <v>1257</v>
      </c>
      <c r="G96" s="162"/>
      <c r="H96" s="162"/>
      <c r="I96" s="163"/>
      <c r="J96" s="164"/>
      <c r="K96" s="164"/>
      <c r="L96" s="162"/>
      <c r="M96" s="157"/>
      <c r="R96" s="0"/>
    </row>
    <row r="97" s="80" customFormat="true" ht="15" hidden="false" customHeight="false" outlineLevel="0" collapsed="false">
      <c r="A97" s="151"/>
      <c r="B97" s="152"/>
      <c r="C97" s="152" t="s">
        <v>210</v>
      </c>
      <c r="D97" s="152" t="s">
        <v>211</v>
      </c>
      <c r="E97" s="137"/>
      <c r="F97" s="161"/>
      <c r="G97" s="162"/>
      <c r="H97" s="162"/>
      <c r="I97" s="163"/>
      <c r="J97" s="164"/>
      <c r="K97" s="164"/>
      <c r="L97" s="162"/>
      <c r="M97" s="157"/>
      <c r="R97" s="0"/>
    </row>
    <row r="98" s="80" customFormat="true" ht="15" hidden="false" customHeight="false" outlineLevel="0" collapsed="false">
      <c r="A98" s="151" t="n">
        <v>1</v>
      </c>
      <c r="B98" s="136" t="s">
        <v>212</v>
      </c>
      <c r="C98" s="152" t="s">
        <v>213</v>
      </c>
      <c r="D98" s="152" t="s">
        <v>214</v>
      </c>
      <c r="E98" s="137" t="s">
        <v>78</v>
      </c>
      <c r="F98" s="161" t="n">
        <v>1701</v>
      </c>
      <c r="G98" s="162"/>
      <c r="H98" s="162"/>
      <c r="I98" s="163"/>
      <c r="J98" s="164"/>
      <c r="K98" s="164"/>
      <c r="L98" s="162"/>
      <c r="M98" s="157"/>
      <c r="R98" s="0"/>
    </row>
    <row r="99" s="111" customFormat="true" ht="15" hidden="false" customHeight="false" outlineLevel="0" collapsed="false">
      <c r="A99" s="151" t="n">
        <v>1</v>
      </c>
      <c r="B99" s="136" t="n">
        <v>73576</v>
      </c>
      <c r="C99" s="152" t="s">
        <v>215</v>
      </c>
      <c r="D99" s="152" t="s">
        <v>216</v>
      </c>
      <c r="E99" s="137" t="s">
        <v>78</v>
      </c>
      <c r="F99" s="161" t="n">
        <v>1423</v>
      </c>
      <c r="G99" s="162"/>
      <c r="H99" s="162"/>
      <c r="I99" s="163"/>
      <c r="J99" s="164"/>
      <c r="K99" s="164"/>
      <c r="L99" s="162"/>
      <c r="M99" s="157"/>
      <c r="R99" s="0"/>
    </row>
    <row r="100" s="80" customFormat="true" ht="15" hidden="false" customHeight="false" outlineLevel="0" collapsed="false">
      <c r="A100" s="158" t="n">
        <v>1</v>
      </c>
      <c r="B100" s="112" t="n">
        <v>73575</v>
      </c>
      <c r="C100" s="152" t="s">
        <v>217</v>
      </c>
      <c r="D100" s="59" t="s">
        <v>218</v>
      </c>
      <c r="E100" s="160" t="s">
        <v>78</v>
      </c>
      <c r="F100" s="161" t="n">
        <v>129</v>
      </c>
      <c r="G100" s="162"/>
      <c r="H100" s="162"/>
      <c r="I100" s="163"/>
      <c r="J100" s="164"/>
      <c r="K100" s="164"/>
      <c r="L100" s="162"/>
      <c r="M100" s="157"/>
      <c r="R100" s="0"/>
    </row>
    <row r="101" s="80" customFormat="true" ht="15" hidden="false" customHeight="false" outlineLevel="0" collapsed="false">
      <c r="A101" s="151" t="n">
        <v>1</v>
      </c>
      <c r="B101" s="165" t="s">
        <v>219</v>
      </c>
      <c r="C101" s="152" t="s">
        <v>220</v>
      </c>
      <c r="D101" s="152" t="s">
        <v>221</v>
      </c>
      <c r="E101" s="137" t="s">
        <v>31</v>
      </c>
      <c r="F101" s="161" t="n">
        <v>5492.42</v>
      </c>
      <c r="G101" s="162"/>
      <c r="H101" s="162"/>
      <c r="I101" s="163"/>
      <c r="J101" s="164"/>
      <c r="K101" s="164"/>
      <c r="L101" s="162"/>
      <c r="M101" s="157"/>
      <c r="R101" s="0"/>
    </row>
    <row r="102" s="80" customFormat="true" ht="15" hidden="false" customHeight="false" outlineLevel="0" collapsed="false">
      <c r="A102" s="151" t="n">
        <v>1</v>
      </c>
      <c r="B102" s="165" t="s">
        <v>222</v>
      </c>
      <c r="C102" s="152" t="s">
        <v>223</v>
      </c>
      <c r="D102" s="152" t="s">
        <v>224</v>
      </c>
      <c r="E102" s="137" t="s">
        <v>78</v>
      </c>
      <c r="F102" s="161" t="n">
        <v>362</v>
      </c>
      <c r="G102" s="162"/>
      <c r="H102" s="162"/>
      <c r="I102" s="163"/>
      <c r="J102" s="164"/>
      <c r="K102" s="164"/>
      <c r="L102" s="162"/>
      <c r="M102" s="157"/>
      <c r="R102" s="0"/>
    </row>
    <row r="103" s="80" customFormat="true" ht="24.75" hidden="false" customHeight="true" outlineLevel="0" collapsed="false">
      <c r="A103" s="151" t="n">
        <v>1</v>
      </c>
      <c r="B103" s="165" t="s">
        <v>225</v>
      </c>
      <c r="C103" s="152" t="s">
        <v>226</v>
      </c>
      <c r="D103" s="152" t="s">
        <v>227</v>
      </c>
      <c r="E103" s="137" t="s">
        <v>78</v>
      </c>
      <c r="F103" s="161" t="n">
        <v>329</v>
      </c>
      <c r="G103" s="162"/>
      <c r="H103" s="162"/>
      <c r="I103" s="163"/>
      <c r="J103" s="164"/>
      <c r="K103" s="164"/>
      <c r="L103" s="162"/>
      <c r="M103" s="157"/>
      <c r="R103" s="0"/>
    </row>
    <row r="104" s="80" customFormat="true" ht="29.25" hidden="false" customHeight="true" outlineLevel="0" collapsed="false">
      <c r="A104" s="151" t="n">
        <v>1</v>
      </c>
      <c r="B104" s="165" t="s">
        <v>179</v>
      </c>
      <c r="C104" s="152" t="s">
        <v>228</v>
      </c>
      <c r="D104" s="59" t="s">
        <v>229</v>
      </c>
      <c r="E104" s="137" t="s">
        <v>78</v>
      </c>
      <c r="F104" s="161" t="n">
        <v>1448.3</v>
      </c>
      <c r="G104" s="162"/>
      <c r="H104" s="162"/>
      <c r="I104" s="163"/>
      <c r="J104" s="164"/>
      <c r="K104" s="164"/>
      <c r="L104" s="162"/>
      <c r="M104" s="157"/>
      <c r="R104" s="0"/>
    </row>
    <row r="105" s="80" customFormat="true" ht="27.75" hidden="false" customHeight="true" outlineLevel="0" collapsed="false">
      <c r="A105" s="58" t="n">
        <v>1</v>
      </c>
      <c r="B105" s="91" t="n">
        <v>72887</v>
      </c>
      <c r="C105" s="59" t="s">
        <v>230</v>
      </c>
      <c r="D105" s="59" t="s">
        <v>231</v>
      </c>
      <c r="E105" s="93" t="s">
        <v>81</v>
      </c>
      <c r="F105" s="64" t="n">
        <v>17821.41</v>
      </c>
      <c r="G105" s="162"/>
      <c r="H105" s="162"/>
      <c r="I105" s="53"/>
      <c r="J105" s="164"/>
      <c r="K105" s="164"/>
      <c r="L105" s="52"/>
      <c r="M105" s="98"/>
      <c r="R105" s="0"/>
    </row>
    <row r="106" s="80" customFormat="true" ht="25.5" hidden="false" customHeight="false" outlineLevel="0" collapsed="false">
      <c r="A106" s="99" t="n">
        <v>1</v>
      </c>
      <c r="B106" s="100" t="n">
        <v>72888</v>
      </c>
      <c r="C106" s="101" t="s">
        <v>232</v>
      </c>
      <c r="D106" s="60" t="s">
        <v>83</v>
      </c>
      <c r="E106" s="102" t="s">
        <v>78</v>
      </c>
      <c r="F106" s="103" t="n">
        <v>2255.87</v>
      </c>
      <c r="G106" s="162"/>
      <c r="H106" s="162"/>
      <c r="I106" s="104"/>
      <c r="J106" s="164"/>
      <c r="K106" s="164"/>
      <c r="L106" s="52"/>
      <c r="M106" s="98"/>
      <c r="R106" s="0"/>
    </row>
    <row r="107" s="80" customFormat="true" ht="15" hidden="false" customHeight="false" outlineLevel="0" collapsed="false">
      <c r="A107" s="151" t="n">
        <v>1</v>
      </c>
      <c r="B107" s="165" t="s">
        <v>233</v>
      </c>
      <c r="C107" s="152" t="s">
        <v>234</v>
      </c>
      <c r="D107" s="152" t="s">
        <v>235</v>
      </c>
      <c r="E107" s="137" t="s">
        <v>236</v>
      </c>
      <c r="F107" s="161" t="n">
        <v>120</v>
      </c>
      <c r="G107" s="162"/>
      <c r="H107" s="162"/>
      <c r="I107" s="163"/>
      <c r="J107" s="164"/>
      <c r="K107" s="164"/>
      <c r="L107" s="162"/>
      <c r="M107" s="166"/>
      <c r="R107" s="0"/>
    </row>
    <row r="108" s="80" customFormat="true" ht="15" hidden="false" customHeight="false" outlineLevel="0" collapsed="false">
      <c r="A108" s="151" t="n">
        <v>1</v>
      </c>
      <c r="B108" s="165" t="s">
        <v>237</v>
      </c>
      <c r="C108" s="152" t="s">
        <v>238</v>
      </c>
      <c r="D108" s="152" t="s">
        <v>239</v>
      </c>
      <c r="E108" s="137" t="s">
        <v>81</v>
      </c>
      <c r="F108" s="161" t="n">
        <v>4225</v>
      </c>
      <c r="G108" s="162"/>
      <c r="H108" s="162"/>
      <c r="I108" s="163"/>
      <c r="J108" s="164"/>
      <c r="K108" s="164"/>
      <c r="L108" s="162"/>
      <c r="M108" s="166"/>
      <c r="R108" s="0"/>
    </row>
    <row r="109" s="80" customFormat="true" ht="15" hidden="false" customHeight="false" outlineLevel="0" collapsed="false">
      <c r="A109" s="151"/>
      <c r="B109" s="165"/>
      <c r="C109" s="152" t="s">
        <v>240</v>
      </c>
      <c r="D109" s="152" t="s">
        <v>241</v>
      </c>
      <c r="E109" s="137"/>
      <c r="F109" s="161"/>
      <c r="G109" s="162"/>
      <c r="H109" s="162"/>
      <c r="I109" s="163"/>
      <c r="J109" s="164"/>
      <c r="K109" s="164"/>
      <c r="L109" s="162"/>
      <c r="M109" s="166"/>
      <c r="R109" s="0"/>
    </row>
    <row r="110" s="80" customFormat="true" ht="15" hidden="false" customHeight="false" outlineLevel="0" collapsed="false">
      <c r="A110" s="151"/>
      <c r="B110" s="165"/>
      <c r="C110" s="152" t="s">
        <v>242</v>
      </c>
      <c r="D110" s="152" t="s">
        <v>243</v>
      </c>
      <c r="E110" s="137"/>
      <c r="F110" s="161"/>
      <c r="G110" s="162"/>
      <c r="H110" s="162"/>
      <c r="I110" s="163"/>
      <c r="J110" s="164"/>
      <c r="K110" s="164"/>
      <c r="L110" s="162"/>
      <c r="M110" s="166"/>
      <c r="R110" s="0"/>
    </row>
    <row r="111" s="80" customFormat="true" ht="15" hidden="false" customHeight="false" outlineLevel="0" collapsed="false">
      <c r="A111" s="151" t="n">
        <v>1</v>
      </c>
      <c r="B111" s="165" t="s">
        <v>244</v>
      </c>
      <c r="C111" s="152" t="s">
        <v>245</v>
      </c>
      <c r="D111" s="152" t="s">
        <v>246</v>
      </c>
      <c r="E111" s="137" t="s">
        <v>66</v>
      </c>
      <c r="F111" s="161" t="n">
        <v>1257</v>
      </c>
      <c r="G111" s="162"/>
      <c r="H111" s="162"/>
      <c r="I111" s="163"/>
      <c r="J111" s="164"/>
      <c r="K111" s="164"/>
      <c r="L111" s="162"/>
      <c r="M111" s="166"/>
      <c r="R111" s="0"/>
    </row>
    <row r="112" s="80" customFormat="true" ht="15" hidden="false" customHeight="false" outlineLevel="0" collapsed="false">
      <c r="A112" s="151" t="n">
        <v>1</v>
      </c>
      <c r="B112" s="165" t="s">
        <v>247</v>
      </c>
      <c r="C112" s="152" t="s">
        <v>248</v>
      </c>
      <c r="D112" s="152" t="s">
        <v>249</v>
      </c>
      <c r="E112" s="137" t="s">
        <v>66</v>
      </c>
      <c r="F112" s="161" t="n">
        <v>1257</v>
      </c>
      <c r="G112" s="162"/>
      <c r="H112" s="162"/>
      <c r="I112" s="163"/>
      <c r="J112" s="164"/>
      <c r="K112" s="164"/>
      <c r="L112" s="162"/>
      <c r="M112" s="166"/>
      <c r="R112" s="0"/>
    </row>
    <row r="113" s="111" customFormat="true" ht="15" hidden="false" customHeight="false" outlineLevel="0" collapsed="false">
      <c r="A113" s="151"/>
      <c r="B113" s="165"/>
      <c r="C113" s="152" t="s">
        <v>250</v>
      </c>
      <c r="D113" s="152" t="s">
        <v>251</v>
      </c>
      <c r="E113" s="137"/>
      <c r="F113" s="161"/>
      <c r="G113" s="162"/>
      <c r="H113" s="162"/>
      <c r="I113" s="163"/>
      <c r="J113" s="164"/>
      <c r="K113" s="164"/>
      <c r="L113" s="162"/>
      <c r="M113" s="166"/>
      <c r="R113" s="0"/>
    </row>
    <row r="114" s="111" customFormat="true" ht="25.5" hidden="false" customHeight="false" outlineLevel="0" collapsed="false">
      <c r="A114" s="158" t="n">
        <v>1</v>
      </c>
      <c r="B114" s="167" t="s">
        <v>252</v>
      </c>
      <c r="C114" s="168" t="s">
        <v>253</v>
      </c>
      <c r="D114" s="60" t="s">
        <v>254</v>
      </c>
      <c r="E114" s="160" t="s">
        <v>18</v>
      </c>
      <c r="F114" s="161" t="n">
        <v>1</v>
      </c>
      <c r="G114" s="162"/>
      <c r="H114" s="162"/>
      <c r="I114" s="163"/>
      <c r="J114" s="164"/>
      <c r="K114" s="164"/>
      <c r="L114" s="162"/>
      <c r="M114" s="166"/>
      <c r="R114" s="0"/>
    </row>
    <row r="115" s="111" customFormat="true" ht="25.5" hidden="false" customHeight="false" outlineLevel="0" collapsed="false">
      <c r="A115" s="158" t="n">
        <v>1</v>
      </c>
      <c r="B115" s="167" t="s">
        <v>255</v>
      </c>
      <c r="C115" s="168" t="s">
        <v>256</v>
      </c>
      <c r="D115" s="59" t="s">
        <v>257</v>
      </c>
      <c r="E115" s="160" t="s">
        <v>18</v>
      </c>
      <c r="F115" s="161" t="n">
        <v>2</v>
      </c>
      <c r="G115" s="162"/>
      <c r="H115" s="162"/>
      <c r="I115" s="163"/>
      <c r="J115" s="164"/>
      <c r="K115" s="164"/>
      <c r="L115" s="162"/>
      <c r="M115" s="166"/>
      <c r="R115" s="0"/>
    </row>
    <row r="116" s="111" customFormat="true" ht="25.5" hidden="false" customHeight="false" outlineLevel="0" collapsed="false">
      <c r="A116" s="158" t="n">
        <v>1</v>
      </c>
      <c r="B116" s="167" t="s">
        <v>258</v>
      </c>
      <c r="C116" s="168" t="s">
        <v>259</v>
      </c>
      <c r="D116" s="59" t="s">
        <v>260</v>
      </c>
      <c r="E116" s="160" t="s">
        <v>18</v>
      </c>
      <c r="F116" s="161" t="n">
        <v>3</v>
      </c>
      <c r="G116" s="162"/>
      <c r="H116" s="162"/>
      <c r="I116" s="163"/>
      <c r="J116" s="164"/>
      <c r="K116" s="164"/>
      <c r="L116" s="162"/>
      <c r="M116" s="166"/>
      <c r="R116" s="0"/>
    </row>
    <row r="117" s="111" customFormat="true" ht="25.5" hidden="false" customHeight="false" outlineLevel="0" collapsed="false">
      <c r="A117" s="158" t="n">
        <v>1</v>
      </c>
      <c r="B117" s="167" t="s">
        <v>261</v>
      </c>
      <c r="C117" s="168" t="s">
        <v>262</v>
      </c>
      <c r="D117" s="59" t="s">
        <v>263</v>
      </c>
      <c r="E117" s="160" t="s">
        <v>18</v>
      </c>
      <c r="F117" s="161" t="n">
        <v>4</v>
      </c>
      <c r="G117" s="162"/>
      <c r="H117" s="162"/>
      <c r="I117" s="163"/>
      <c r="J117" s="164"/>
      <c r="K117" s="164"/>
      <c r="L117" s="162"/>
      <c r="M117" s="166"/>
      <c r="R117" s="0"/>
    </row>
    <row r="118" s="80" customFormat="true" ht="25.5" hidden="false" customHeight="false" outlineLevel="0" collapsed="false">
      <c r="A118" s="158" t="n">
        <v>1</v>
      </c>
      <c r="B118" s="167" t="s">
        <v>264</v>
      </c>
      <c r="C118" s="168" t="s">
        <v>265</v>
      </c>
      <c r="D118" s="59" t="s">
        <v>266</v>
      </c>
      <c r="E118" s="160" t="s">
        <v>18</v>
      </c>
      <c r="F118" s="161" t="n">
        <v>3</v>
      </c>
      <c r="G118" s="162"/>
      <c r="H118" s="162"/>
      <c r="I118" s="163"/>
      <c r="J118" s="164"/>
      <c r="K118" s="164"/>
      <c r="L118" s="162"/>
      <c r="M118" s="166"/>
      <c r="R118" s="0"/>
    </row>
    <row r="119" s="80" customFormat="true" ht="15" hidden="false" customHeight="true" outlineLevel="0" collapsed="false">
      <c r="A119" s="151"/>
      <c r="B119" s="165"/>
      <c r="C119" s="168" t="s">
        <v>267</v>
      </c>
      <c r="D119" s="169" t="s">
        <v>268</v>
      </c>
      <c r="E119" s="137"/>
      <c r="F119" s="161"/>
      <c r="G119" s="162"/>
      <c r="H119" s="162"/>
      <c r="I119" s="163"/>
      <c r="J119" s="164"/>
      <c r="K119" s="164"/>
      <c r="L119" s="162"/>
      <c r="M119" s="166"/>
      <c r="R119" s="0"/>
    </row>
    <row r="120" s="80" customFormat="true" ht="15" hidden="false" customHeight="false" outlineLevel="0" collapsed="false">
      <c r="A120" s="151" t="n">
        <v>1</v>
      </c>
      <c r="B120" s="165" t="s">
        <v>269</v>
      </c>
      <c r="C120" s="168" t="s">
        <v>270</v>
      </c>
      <c r="D120" s="169" t="s">
        <v>271</v>
      </c>
      <c r="E120" s="137" t="s">
        <v>18</v>
      </c>
      <c r="F120" s="161" t="n">
        <v>146</v>
      </c>
      <c r="G120" s="162"/>
      <c r="H120" s="162"/>
      <c r="I120" s="163"/>
      <c r="J120" s="164"/>
      <c r="K120" s="164"/>
      <c r="L120" s="162"/>
      <c r="M120" s="166"/>
      <c r="R120" s="0"/>
    </row>
    <row r="121" customFormat="false" ht="15.75" hidden="false" customHeight="false" outlineLevel="0" collapsed="false">
      <c r="A121" s="170" t="n">
        <v>1</v>
      </c>
      <c r="B121" s="171" t="s">
        <v>272</v>
      </c>
      <c r="C121" s="172" t="s">
        <v>273</v>
      </c>
      <c r="D121" s="173" t="s">
        <v>274</v>
      </c>
      <c r="E121" s="174" t="s">
        <v>18</v>
      </c>
      <c r="F121" s="175" t="n">
        <v>146</v>
      </c>
      <c r="G121" s="162"/>
      <c r="H121" s="162"/>
      <c r="I121" s="176"/>
      <c r="J121" s="164"/>
      <c r="K121" s="164"/>
      <c r="L121" s="177"/>
      <c r="M121" s="178"/>
    </row>
    <row r="122" s="80" customFormat="true" ht="15.75" hidden="false" customHeight="false" outlineLevel="0" collapsed="false">
      <c r="A122" s="76"/>
      <c r="B122" s="77"/>
      <c r="C122" s="77"/>
      <c r="D122" s="78" t="s">
        <v>70</v>
      </c>
      <c r="E122" s="78"/>
      <c r="F122" s="78"/>
      <c r="G122" s="78"/>
      <c r="H122" s="78"/>
      <c r="I122" s="78"/>
      <c r="J122" s="78"/>
      <c r="K122" s="78"/>
      <c r="L122" s="79"/>
      <c r="M122" s="79"/>
    </row>
    <row r="123" s="80" customFormat="true" ht="25.5" hidden="false" customHeight="true" outlineLevel="0" collapsed="false">
      <c r="A123" s="179"/>
      <c r="B123" s="180"/>
      <c r="C123" s="181" t="n">
        <v>5</v>
      </c>
      <c r="D123" s="181" t="s">
        <v>275</v>
      </c>
      <c r="E123" s="182"/>
      <c r="F123" s="182"/>
      <c r="G123" s="182"/>
      <c r="H123" s="182"/>
      <c r="I123" s="183"/>
      <c r="J123" s="182"/>
      <c r="K123" s="182"/>
      <c r="L123" s="184"/>
      <c r="M123" s="185"/>
    </row>
    <row r="124" s="80" customFormat="true" ht="25.5" hidden="false" customHeight="true" outlineLevel="0" collapsed="false">
      <c r="A124" s="58" t="n">
        <v>1</v>
      </c>
      <c r="B124" s="105" t="s">
        <v>92</v>
      </c>
      <c r="C124" s="59" t="s">
        <v>276</v>
      </c>
      <c r="D124" s="59" t="s">
        <v>94</v>
      </c>
      <c r="E124" s="106" t="s">
        <v>78</v>
      </c>
      <c r="F124" s="64" t="n">
        <v>1426.79</v>
      </c>
      <c r="G124" s="52"/>
      <c r="H124" s="52"/>
      <c r="I124" s="65"/>
      <c r="J124" s="54"/>
      <c r="K124" s="54"/>
      <c r="L124" s="52"/>
      <c r="M124" s="98"/>
    </row>
    <row r="125" s="80" customFormat="true" ht="25.5" hidden="false" customHeight="true" outlineLevel="0" collapsed="false">
      <c r="A125" s="58" t="n">
        <v>1</v>
      </c>
      <c r="B125" s="59" t="n">
        <v>72887</v>
      </c>
      <c r="C125" s="59" t="s">
        <v>277</v>
      </c>
      <c r="D125" s="59" t="s">
        <v>231</v>
      </c>
      <c r="E125" s="106" t="s">
        <v>81</v>
      </c>
      <c r="F125" s="64" t="n">
        <v>14089.55</v>
      </c>
      <c r="G125" s="52"/>
      <c r="H125" s="52"/>
      <c r="I125" s="65"/>
      <c r="J125" s="54"/>
      <c r="K125" s="54"/>
      <c r="L125" s="52"/>
      <c r="M125" s="98"/>
    </row>
    <row r="126" s="80" customFormat="true" ht="25.5" hidden="false" customHeight="true" outlineLevel="0" collapsed="false">
      <c r="A126" s="58" t="n">
        <v>1</v>
      </c>
      <c r="B126" s="100" t="n">
        <v>72888</v>
      </c>
      <c r="C126" s="101" t="s">
        <v>278</v>
      </c>
      <c r="D126" s="60" t="s">
        <v>83</v>
      </c>
      <c r="E126" s="102" t="s">
        <v>78</v>
      </c>
      <c r="F126" s="103" t="n">
        <v>1783.49</v>
      </c>
      <c r="G126" s="52"/>
      <c r="H126" s="52"/>
      <c r="I126" s="104"/>
      <c r="J126" s="54"/>
      <c r="K126" s="54"/>
      <c r="L126" s="52"/>
      <c r="M126" s="98"/>
    </row>
    <row r="127" s="80" customFormat="true" ht="25.5" hidden="false" customHeight="true" outlineLevel="0" collapsed="false">
      <c r="A127" s="58" t="n">
        <v>1</v>
      </c>
      <c r="B127" s="105" t="s">
        <v>92</v>
      </c>
      <c r="C127" s="59" t="s">
        <v>279</v>
      </c>
      <c r="D127" s="59" t="s">
        <v>94</v>
      </c>
      <c r="E127" s="106" t="s">
        <v>78</v>
      </c>
      <c r="F127" s="64" t="n">
        <v>3035.06</v>
      </c>
      <c r="G127" s="52"/>
      <c r="H127" s="52"/>
      <c r="I127" s="65"/>
      <c r="J127" s="54"/>
      <c r="K127" s="54"/>
      <c r="L127" s="52"/>
      <c r="M127" s="98"/>
    </row>
    <row r="128" s="80" customFormat="true" ht="25.5" hidden="false" customHeight="true" outlineLevel="0" collapsed="false">
      <c r="A128" s="58" t="n">
        <v>1</v>
      </c>
      <c r="B128" s="59" t="n">
        <v>72887</v>
      </c>
      <c r="C128" s="152" t="s">
        <v>280</v>
      </c>
      <c r="D128" s="59" t="s">
        <v>281</v>
      </c>
      <c r="E128" s="106" t="s">
        <v>81</v>
      </c>
      <c r="F128" s="64" t="n">
        <v>29971.22</v>
      </c>
      <c r="G128" s="52"/>
      <c r="H128" s="52"/>
      <c r="I128" s="65"/>
      <c r="J128" s="54"/>
      <c r="K128" s="54"/>
      <c r="L128" s="52"/>
      <c r="M128" s="98"/>
    </row>
    <row r="129" s="80" customFormat="true" ht="25.5" hidden="false" customHeight="false" outlineLevel="0" collapsed="false">
      <c r="A129" s="58" t="n">
        <v>1</v>
      </c>
      <c r="B129" s="100" t="n">
        <v>72888</v>
      </c>
      <c r="C129" s="101" t="s">
        <v>282</v>
      </c>
      <c r="D129" s="60" t="s">
        <v>83</v>
      </c>
      <c r="E129" s="102" t="s">
        <v>78</v>
      </c>
      <c r="F129" s="103" t="n">
        <v>3793.83</v>
      </c>
      <c r="G129" s="52"/>
      <c r="H129" s="52"/>
      <c r="I129" s="104"/>
      <c r="J129" s="54"/>
      <c r="K129" s="54"/>
      <c r="L129" s="52"/>
      <c r="M129" s="98"/>
    </row>
    <row r="130" s="80" customFormat="true" ht="15" hidden="false" customHeight="false" outlineLevel="0" collapsed="false">
      <c r="A130" s="58"/>
      <c r="B130" s="59"/>
      <c r="C130" s="152" t="s">
        <v>283</v>
      </c>
      <c r="D130" s="59" t="s">
        <v>284</v>
      </c>
      <c r="E130" s="106"/>
      <c r="F130" s="64"/>
      <c r="G130" s="52"/>
      <c r="H130" s="52"/>
      <c r="I130" s="65"/>
      <c r="J130" s="54"/>
      <c r="K130" s="54"/>
      <c r="L130" s="52"/>
      <c r="M130" s="98"/>
      <c r="N130" s="125"/>
      <c r="O130" s="125"/>
      <c r="P130" s="125"/>
      <c r="Q130" s="125"/>
    </row>
    <row r="131" s="80" customFormat="true" ht="25.5" hidden="false" customHeight="false" outlineLevel="0" collapsed="false">
      <c r="A131" s="58" t="n">
        <v>1</v>
      </c>
      <c r="B131" s="136" t="n">
        <v>72855</v>
      </c>
      <c r="C131" s="59" t="s">
        <v>285</v>
      </c>
      <c r="D131" s="59" t="s">
        <v>183</v>
      </c>
      <c r="E131" s="137" t="s">
        <v>78</v>
      </c>
      <c r="F131" s="64" t="n">
        <v>4457.74</v>
      </c>
      <c r="G131" s="52"/>
      <c r="H131" s="52"/>
      <c r="I131" s="65"/>
      <c r="J131" s="54"/>
      <c r="K131" s="54"/>
      <c r="L131" s="52"/>
      <c r="M131" s="98"/>
    </row>
    <row r="132" s="80" customFormat="true" ht="25.5" hidden="false" customHeight="false" outlineLevel="0" collapsed="false">
      <c r="A132" s="99" t="n">
        <v>1</v>
      </c>
      <c r="B132" s="100" t="n">
        <v>72888</v>
      </c>
      <c r="C132" s="101" t="s">
        <v>286</v>
      </c>
      <c r="D132" s="60" t="s">
        <v>83</v>
      </c>
      <c r="E132" s="102" t="s">
        <v>78</v>
      </c>
      <c r="F132" s="103" t="n">
        <v>4457.74</v>
      </c>
      <c r="G132" s="52"/>
      <c r="H132" s="52"/>
      <c r="I132" s="104"/>
      <c r="J132" s="54"/>
      <c r="K132" s="54"/>
      <c r="L132" s="52"/>
      <c r="M132" s="98"/>
    </row>
    <row r="133" s="80" customFormat="true" ht="15" hidden="false" customHeight="false" outlineLevel="0" collapsed="false">
      <c r="A133" s="58" t="n">
        <v>1</v>
      </c>
      <c r="B133" s="105" t="s">
        <v>287</v>
      </c>
      <c r="C133" s="152" t="s">
        <v>288</v>
      </c>
      <c r="D133" s="59" t="s">
        <v>289</v>
      </c>
      <c r="E133" s="106" t="s">
        <v>78</v>
      </c>
      <c r="F133" s="64" t="n">
        <v>3566.19</v>
      </c>
      <c r="G133" s="52"/>
      <c r="H133" s="52"/>
      <c r="I133" s="65"/>
      <c r="J133" s="54"/>
      <c r="K133" s="54"/>
      <c r="L133" s="52"/>
      <c r="M133" s="98"/>
    </row>
    <row r="134" s="80" customFormat="true" ht="15" hidden="false" customHeight="false" outlineLevel="0" collapsed="false">
      <c r="A134" s="58" t="n">
        <v>1</v>
      </c>
      <c r="B134" s="105" t="s">
        <v>290</v>
      </c>
      <c r="C134" s="152" t="s">
        <v>291</v>
      </c>
      <c r="D134" s="59" t="s">
        <v>292</v>
      </c>
      <c r="E134" s="106" t="s">
        <v>78</v>
      </c>
      <c r="F134" s="64" t="n">
        <v>3566.19</v>
      </c>
      <c r="G134" s="52"/>
      <c r="H134" s="52"/>
      <c r="I134" s="65"/>
      <c r="J134" s="54"/>
      <c r="K134" s="54"/>
      <c r="L134" s="52"/>
      <c r="M134" s="98"/>
    </row>
    <row r="135" s="80" customFormat="true" ht="15" hidden="false" customHeight="false" outlineLevel="0" collapsed="false">
      <c r="A135" s="58" t="n">
        <v>1</v>
      </c>
      <c r="B135" s="105" t="n">
        <v>73710</v>
      </c>
      <c r="C135" s="59" t="s">
        <v>293</v>
      </c>
      <c r="D135" s="59" t="s">
        <v>294</v>
      </c>
      <c r="E135" s="106" t="s">
        <v>78</v>
      </c>
      <c r="F135" s="64" t="n">
        <v>237.8</v>
      </c>
      <c r="G135" s="52"/>
      <c r="H135" s="52"/>
      <c r="I135" s="65"/>
      <c r="J135" s="54"/>
      <c r="K135" s="54"/>
      <c r="L135" s="52"/>
      <c r="M135" s="98"/>
    </row>
    <row r="136" s="80" customFormat="true" ht="15" hidden="false" customHeight="false" outlineLevel="0" collapsed="false">
      <c r="A136" s="90" t="n">
        <v>1</v>
      </c>
      <c r="B136" s="130" t="n">
        <v>83356</v>
      </c>
      <c r="C136" s="91" t="s">
        <v>295</v>
      </c>
      <c r="D136" s="91" t="s">
        <v>296</v>
      </c>
      <c r="E136" s="93" t="s">
        <v>81</v>
      </c>
      <c r="F136" s="64" t="n">
        <v>6921.41</v>
      </c>
      <c r="G136" s="52"/>
      <c r="H136" s="52"/>
      <c r="I136" s="140"/>
      <c r="J136" s="54"/>
      <c r="K136" s="54"/>
      <c r="L136" s="141"/>
      <c r="M136" s="142"/>
    </row>
    <row r="137" s="80" customFormat="true" ht="25.5" hidden="false" customHeight="false" outlineLevel="0" collapsed="false">
      <c r="A137" s="90"/>
      <c r="B137" s="100" t="n">
        <v>72888</v>
      </c>
      <c r="C137" s="91" t="s">
        <v>297</v>
      </c>
      <c r="D137" s="60" t="s">
        <v>83</v>
      </c>
      <c r="E137" s="102" t="s">
        <v>78</v>
      </c>
      <c r="F137" s="103" t="n">
        <v>366.21</v>
      </c>
      <c r="G137" s="52"/>
      <c r="H137" s="52"/>
      <c r="I137" s="140"/>
      <c r="J137" s="54"/>
      <c r="K137" s="54"/>
      <c r="L137" s="52"/>
      <c r="M137" s="98"/>
    </row>
    <row r="138" s="111" customFormat="true" ht="15" hidden="false" customHeight="false" outlineLevel="0" collapsed="false">
      <c r="A138" s="58" t="n">
        <v>1</v>
      </c>
      <c r="B138" s="105" t="n">
        <v>72182</v>
      </c>
      <c r="C138" s="59" t="s">
        <v>298</v>
      </c>
      <c r="D138" s="59" t="s">
        <v>299</v>
      </c>
      <c r="E138" s="106" t="s">
        <v>31</v>
      </c>
      <c r="F138" s="64" t="n">
        <v>4460.47</v>
      </c>
      <c r="G138" s="52"/>
      <c r="H138" s="52"/>
      <c r="I138" s="65"/>
      <c r="J138" s="54"/>
      <c r="K138" s="54"/>
      <c r="L138" s="52"/>
      <c r="M138" s="98"/>
    </row>
    <row r="139" s="80" customFormat="true" ht="25.5" hidden="false" customHeight="false" outlineLevel="0" collapsed="false">
      <c r="A139" s="58" t="n">
        <v>1</v>
      </c>
      <c r="B139" s="105" t="n">
        <v>72183</v>
      </c>
      <c r="C139" s="59" t="s">
        <v>300</v>
      </c>
      <c r="D139" s="59" t="s">
        <v>301</v>
      </c>
      <c r="E139" s="106" t="s">
        <v>31</v>
      </c>
      <c r="F139" s="64" t="n">
        <v>295.49</v>
      </c>
      <c r="G139" s="52"/>
      <c r="H139" s="52"/>
      <c r="I139" s="65"/>
      <c r="J139" s="54"/>
      <c r="K139" s="54"/>
      <c r="L139" s="52"/>
      <c r="M139" s="98"/>
    </row>
    <row r="140" s="80" customFormat="true" ht="15" hidden="false" customHeight="false" outlineLevel="0" collapsed="false">
      <c r="A140" s="58" t="n">
        <v>4</v>
      </c>
      <c r="B140" s="110" t="s">
        <v>302</v>
      </c>
      <c r="C140" s="59" t="s">
        <v>303</v>
      </c>
      <c r="D140" s="59" t="s">
        <v>304</v>
      </c>
      <c r="E140" s="106" t="s">
        <v>31</v>
      </c>
      <c r="F140" s="64" t="n">
        <v>14.4</v>
      </c>
      <c r="G140" s="52"/>
      <c r="H140" s="52"/>
      <c r="I140" s="65"/>
      <c r="J140" s="54"/>
      <c r="K140" s="54"/>
      <c r="L140" s="52"/>
      <c r="M140" s="98"/>
    </row>
    <row r="141" customFormat="false" ht="15.75" hidden="false" customHeight="false" outlineLevel="0" collapsed="false">
      <c r="A141" s="107" t="n">
        <v>4</v>
      </c>
      <c r="B141" s="186" t="s">
        <v>305</v>
      </c>
      <c r="C141" s="59" t="s">
        <v>306</v>
      </c>
      <c r="D141" s="108" t="s">
        <v>307</v>
      </c>
      <c r="E141" s="117" t="s">
        <v>31</v>
      </c>
      <c r="F141" s="118" t="n">
        <v>548.41</v>
      </c>
      <c r="G141" s="52"/>
      <c r="H141" s="52"/>
      <c r="I141" s="65"/>
      <c r="J141" s="54"/>
      <c r="K141" s="54"/>
      <c r="L141" s="52"/>
      <c r="M141" s="98"/>
    </row>
    <row r="142" s="36" customFormat="true" ht="15.75" hidden="false" customHeight="false" outlineLevel="0" collapsed="false">
      <c r="A142" s="76"/>
      <c r="B142" s="77"/>
      <c r="C142" s="77"/>
      <c r="D142" s="78" t="s">
        <v>70</v>
      </c>
      <c r="E142" s="78"/>
      <c r="F142" s="78"/>
      <c r="G142" s="78"/>
      <c r="H142" s="78"/>
      <c r="I142" s="78"/>
      <c r="J142" s="78"/>
      <c r="K142" s="78"/>
      <c r="L142" s="79"/>
      <c r="M142" s="79"/>
    </row>
    <row r="143" s="36" customFormat="true" ht="15" hidden="false" customHeight="false" outlineLevel="0" collapsed="false">
      <c r="A143" s="187"/>
      <c r="B143" s="188"/>
      <c r="C143" s="189" t="n">
        <v>6</v>
      </c>
      <c r="D143" s="190" t="s">
        <v>308</v>
      </c>
      <c r="E143" s="191"/>
      <c r="F143" s="192"/>
      <c r="G143" s="193"/>
      <c r="H143" s="87"/>
      <c r="I143" s="88"/>
      <c r="J143" s="87"/>
      <c r="K143" s="87"/>
      <c r="L143" s="87"/>
      <c r="M143" s="194"/>
    </row>
    <row r="144" s="36" customFormat="true" ht="15" hidden="false" customHeight="false" outlineLevel="0" collapsed="false">
      <c r="A144" s="46"/>
      <c r="B144" s="48"/>
      <c r="C144" s="48" t="s">
        <v>309</v>
      </c>
      <c r="D144" s="48" t="s">
        <v>310</v>
      </c>
      <c r="E144" s="49"/>
      <c r="F144" s="50"/>
      <c r="G144" s="195"/>
      <c r="H144" s="196"/>
      <c r="I144" s="197"/>
      <c r="J144" s="196"/>
      <c r="K144" s="196"/>
      <c r="L144" s="196"/>
      <c r="M144" s="198"/>
    </row>
    <row r="145" s="36" customFormat="true" ht="25.5" hidden="false" customHeight="false" outlineLevel="0" collapsed="false">
      <c r="A145" s="46" t="n">
        <v>2</v>
      </c>
      <c r="B145" s="47" t="s">
        <v>311</v>
      </c>
      <c r="C145" s="48" t="s">
        <v>312</v>
      </c>
      <c r="D145" s="199" t="s">
        <v>313</v>
      </c>
      <c r="E145" s="49" t="s">
        <v>31</v>
      </c>
      <c r="F145" s="50" t="n">
        <v>50.4</v>
      </c>
      <c r="G145" s="51"/>
      <c r="H145" s="52"/>
      <c r="I145" s="53"/>
      <c r="J145" s="54"/>
      <c r="K145" s="54"/>
      <c r="L145" s="51"/>
      <c r="M145" s="55"/>
    </row>
    <row r="146" s="36" customFormat="true" ht="25.5" hidden="false" customHeight="false" outlineLevel="0" collapsed="false">
      <c r="A146" s="46" t="n">
        <v>2</v>
      </c>
      <c r="B146" s="47" t="s">
        <v>314</v>
      </c>
      <c r="C146" s="48" t="s">
        <v>315</v>
      </c>
      <c r="D146" s="199" t="s">
        <v>316</v>
      </c>
      <c r="E146" s="49" t="s">
        <v>31</v>
      </c>
      <c r="F146" s="50" t="n">
        <v>21</v>
      </c>
      <c r="G146" s="51"/>
      <c r="H146" s="52"/>
      <c r="I146" s="53"/>
      <c r="J146" s="54"/>
      <c r="K146" s="54"/>
      <c r="L146" s="51"/>
      <c r="M146" s="55"/>
    </row>
    <row r="147" s="36" customFormat="true" ht="25.5" hidden="false" customHeight="false" outlineLevel="0" collapsed="false">
      <c r="A147" s="46" t="n">
        <v>2</v>
      </c>
      <c r="B147" s="47" t="s">
        <v>314</v>
      </c>
      <c r="C147" s="48" t="s">
        <v>317</v>
      </c>
      <c r="D147" s="199" t="s">
        <v>318</v>
      </c>
      <c r="E147" s="49" t="s">
        <v>31</v>
      </c>
      <c r="F147" s="50" t="n">
        <v>30.76</v>
      </c>
      <c r="G147" s="51"/>
      <c r="H147" s="52"/>
      <c r="I147" s="53"/>
      <c r="J147" s="54"/>
      <c r="K147" s="54"/>
      <c r="L147" s="51"/>
      <c r="M147" s="55"/>
    </row>
    <row r="148" s="36" customFormat="true" ht="25.5" hidden="false" customHeight="false" outlineLevel="0" collapsed="false">
      <c r="A148" s="46" t="n">
        <v>2</v>
      </c>
      <c r="B148" s="47" t="s">
        <v>314</v>
      </c>
      <c r="C148" s="48" t="s">
        <v>319</v>
      </c>
      <c r="D148" s="199" t="s">
        <v>320</v>
      </c>
      <c r="E148" s="49" t="s">
        <v>31</v>
      </c>
      <c r="F148" s="50" t="n">
        <v>77.63</v>
      </c>
      <c r="G148" s="51"/>
      <c r="H148" s="52"/>
      <c r="I148" s="53"/>
      <c r="J148" s="54"/>
      <c r="K148" s="54"/>
      <c r="L148" s="51"/>
      <c r="M148" s="55"/>
    </row>
    <row r="149" s="36" customFormat="true" ht="25.5" hidden="false" customHeight="false" outlineLevel="0" collapsed="false">
      <c r="A149" s="46" t="n">
        <v>2</v>
      </c>
      <c r="B149" s="47" t="s">
        <v>314</v>
      </c>
      <c r="C149" s="48" t="s">
        <v>321</v>
      </c>
      <c r="D149" s="199" t="s">
        <v>322</v>
      </c>
      <c r="E149" s="49" t="s">
        <v>31</v>
      </c>
      <c r="F149" s="50" t="n">
        <v>16.38</v>
      </c>
      <c r="G149" s="51"/>
      <c r="H149" s="52"/>
      <c r="I149" s="53"/>
      <c r="J149" s="54"/>
      <c r="K149" s="54"/>
      <c r="L149" s="51"/>
      <c r="M149" s="55"/>
    </row>
    <row r="150" s="36" customFormat="true" ht="15" hidden="false" customHeight="false" outlineLevel="0" collapsed="false">
      <c r="A150" s="46" t="n">
        <v>2</v>
      </c>
      <c r="B150" s="47" t="s">
        <v>314</v>
      </c>
      <c r="C150" s="48" t="s">
        <v>323</v>
      </c>
      <c r="D150" s="199" t="s">
        <v>324</v>
      </c>
      <c r="E150" s="49" t="s">
        <v>31</v>
      </c>
      <c r="F150" s="50" t="n">
        <v>16.73</v>
      </c>
      <c r="G150" s="51"/>
      <c r="H150" s="52"/>
      <c r="I150" s="53"/>
      <c r="J150" s="54"/>
      <c r="K150" s="54"/>
      <c r="L150" s="51"/>
      <c r="M150" s="55"/>
    </row>
    <row r="151" s="36" customFormat="true" ht="28.5" hidden="false" customHeight="true" outlineLevel="0" collapsed="false">
      <c r="A151" s="46" t="n">
        <v>2</v>
      </c>
      <c r="B151" s="47" t="s">
        <v>325</v>
      </c>
      <c r="C151" s="48" t="s">
        <v>326</v>
      </c>
      <c r="D151" s="48" t="s">
        <v>327</v>
      </c>
      <c r="E151" s="49" t="s">
        <v>18</v>
      </c>
      <c r="F151" s="50" t="n">
        <v>137</v>
      </c>
      <c r="G151" s="51"/>
      <c r="H151" s="52"/>
      <c r="I151" s="53"/>
      <c r="J151" s="54"/>
      <c r="K151" s="54"/>
      <c r="L151" s="51"/>
      <c r="M151" s="55"/>
    </row>
    <row r="152" s="36" customFormat="true" ht="25.5" hidden="false" customHeight="false" outlineLevel="0" collapsed="false">
      <c r="A152" s="46" t="n">
        <v>2</v>
      </c>
      <c r="B152" s="47" t="s">
        <v>328</v>
      </c>
      <c r="C152" s="48" t="s">
        <v>329</v>
      </c>
      <c r="D152" s="48" t="s">
        <v>330</v>
      </c>
      <c r="E152" s="49" t="s">
        <v>18</v>
      </c>
      <c r="F152" s="50" t="n">
        <v>389</v>
      </c>
      <c r="G152" s="51"/>
      <c r="H152" s="52"/>
      <c r="I152" s="53"/>
      <c r="J152" s="54"/>
      <c r="K152" s="54"/>
      <c r="L152" s="51"/>
      <c r="M152" s="55"/>
    </row>
    <row r="153" s="36" customFormat="true" ht="15" hidden="false" customHeight="false" outlineLevel="0" collapsed="false">
      <c r="A153" s="46" t="n">
        <v>2</v>
      </c>
      <c r="B153" s="47" t="s">
        <v>331</v>
      </c>
      <c r="C153" s="48" t="s">
        <v>332</v>
      </c>
      <c r="D153" s="48" t="s">
        <v>333</v>
      </c>
      <c r="E153" s="49" t="s">
        <v>18</v>
      </c>
      <c r="F153" s="50" t="n">
        <v>210</v>
      </c>
      <c r="G153" s="51"/>
      <c r="H153" s="52"/>
      <c r="I153" s="53"/>
      <c r="J153" s="54"/>
      <c r="K153" s="54"/>
      <c r="L153" s="51"/>
      <c r="M153" s="55"/>
    </row>
    <row r="154" s="36" customFormat="true" ht="15" hidden="false" customHeight="false" outlineLevel="0" collapsed="false">
      <c r="A154" s="46"/>
      <c r="B154" s="47"/>
      <c r="C154" s="48" t="s">
        <v>334</v>
      </c>
      <c r="D154" s="48" t="s">
        <v>335</v>
      </c>
      <c r="E154" s="49"/>
      <c r="F154" s="50"/>
      <c r="G154" s="51"/>
      <c r="H154" s="52"/>
      <c r="I154" s="53"/>
      <c r="J154" s="54"/>
      <c r="K154" s="54"/>
      <c r="L154" s="51"/>
      <c r="M154" s="55"/>
    </row>
    <row r="155" s="36" customFormat="true" ht="15" hidden="false" customHeight="false" outlineLevel="0" collapsed="false">
      <c r="A155" s="46" t="n">
        <v>2</v>
      </c>
      <c r="B155" s="47" t="s">
        <v>336</v>
      </c>
      <c r="C155" s="48" t="s">
        <v>337</v>
      </c>
      <c r="D155" s="59" t="s">
        <v>338</v>
      </c>
      <c r="E155" s="49" t="s">
        <v>31</v>
      </c>
      <c r="F155" s="50" t="n">
        <v>7.26</v>
      </c>
      <c r="G155" s="51"/>
      <c r="H155" s="52"/>
      <c r="I155" s="53"/>
      <c r="J155" s="54"/>
      <c r="K155" s="54"/>
      <c r="L155" s="51"/>
      <c r="M155" s="55"/>
    </row>
    <row r="156" s="36" customFormat="true" ht="15" hidden="false" customHeight="false" outlineLevel="0" collapsed="false">
      <c r="A156" s="200" t="n">
        <v>2</v>
      </c>
      <c r="B156" s="66" t="s">
        <v>336</v>
      </c>
      <c r="C156" s="67" t="s">
        <v>339</v>
      </c>
      <c r="D156" s="67" t="s">
        <v>340</v>
      </c>
      <c r="E156" s="201" t="s">
        <v>31</v>
      </c>
      <c r="F156" s="202" t="n">
        <v>0.98</v>
      </c>
      <c r="G156" s="51"/>
      <c r="H156" s="52"/>
      <c r="I156" s="70"/>
      <c r="J156" s="54"/>
      <c r="K156" s="54"/>
      <c r="L156" s="71"/>
      <c r="M156" s="72"/>
    </row>
    <row r="157" s="36" customFormat="true" ht="15" hidden="false" customHeight="false" outlineLevel="0" collapsed="false">
      <c r="A157" s="46" t="n">
        <v>2</v>
      </c>
      <c r="B157" s="47" t="s">
        <v>336</v>
      </c>
      <c r="C157" s="48" t="s">
        <v>341</v>
      </c>
      <c r="D157" s="48" t="s">
        <v>342</v>
      </c>
      <c r="E157" s="49" t="s">
        <v>31</v>
      </c>
      <c r="F157" s="50" t="n">
        <v>8.96</v>
      </c>
      <c r="G157" s="51"/>
      <c r="H157" s="52"/>
      <c r="I157" s="53"/>
      <c r="J157" s="54"/>
      <c r="K157" s="54"/>
      <c r="L157" s="51"/>
      <c r="M157" s="55"/>
    </row>
    <row r="158" s="36" customFormat="true" ht="15" hidden="false" customHeight="false" outlineLevel="0" collapsed="false">
      <c r="A158" s="46" t="n">
        <v>2</v>
      </c>
      <c r="B158" s="47" t="s">
        <v>343</v>
      </c>
      <c r="C158" s="48" t="s">
        <v>344</v>
      </c>
      <c r="D158" s="48" t="s">
        <v>345</v>
      </c>
      <c r="E158" s="49" t="s">
        <v>31</v>
      </c>
      <c r="F158" s="50" t="n">
        <v>6</v>
      </c>
      <c r="G158" s="51"/>
      <c r="H158" s="52"/>
      <c r="I158" s="53"/>
      <c r="J158" s="54"/>
      <c r="K158" s="54"/>
      <c r="L158" s="51"/>
      <c r="M158" s="55"/>
    </row>
    <row r="159" customFormat="false" ht="15" hidden="false" customHeight="false" outlineLevel="0" collapsed="false">
      <c r="A159" s="46" t="n">
        <v>2</v>
      </c>
      <c r="B159" s="47" t="s">
        <v>343</v>
      </c>
      <c r="C159" s="48" t="s">
        <v>346</v>
      </c>
      <c r="D159" s="48" t="s">
        <v>347</v>
      </c>
      <c r="E159" s="49" t="s">
        <v>31</v>
      </c>
      <c r="F159" s="50" t="n">
        <v>3.84</v>
      </c>
      <c r="G159" s="51"/>
      <c r="H159" s="52"/>
      <c r="I159" s="53"/>
      <c r="J159" s="54"/>
      <c r="K159" s="54"/>
      <c r="L159" s="51"/>
      <c r="M159" s="55"/>
    </row>
    <row r="160" s="36" customFormat="true" ht="15.75" hidden="false" customHeight="false" outlineLevel="0" collapsed="false">
      <c r="A160" s="203"/>
      <c r="B160" s="204"/>
      <c r="C160" s="204"/>
      <c r="D160" s="205" t="s">
        <v>70</v>
      </c>
      <c r="E160" s="205"/>
      <c r="F160" s="205"/>
      <c r="G160" s="205"/>
      <c r="H160" s="205"/>
      <c r="I160" s="205"/>
      <c r="J160" s="205"/>
      <c r="K160" s="205"/>
      <c r="L160" s="206"/>
      <c r="M160" s="206"/>
    </row>
    <row r="161" s="36" customFormat="true" ht="15" hidden="false" customHeight="false" outlineLevel="0" collapsed="false">
      <c r="A161" s="81"/>
      <c r="B161" s="82"/>
      <c r="C161" s="83" t="n">
        <v>7</v>
      </c>
      <c r="D161" s="83" t="s">
        <v>348</v>
      </c>
      <c r="E161" s="207"/>
      <c r="F161" s="207"/>
      <c r="G161" s="207"/>
      <c r="H161" s="207"/>
      <c r="I161" s="208"/>
      <c r="J161" s="207"/>
      <c r="K161" s="207"/>
      <c r="L161" s="209"/>
      <c r="M161" s="210"/>
    </row>
    <row r="162" s="36" customFormat="true" ht="15" hidden="false" customHeight="false" outlineLevel="0" collapsed="false">
      <c r="A162" s="58" t="n">
        <v>1</v>
      </c>
      <c r="B162" s="48" t="n">
        <v>73710</v>
      </c>
      <c r="C162" s="48" t="s">
        <v>349</v>
      </c>
      <c r="D162" s="48" t="s">
        <v>350</v>
      </c>
      <c r="E162" s="49" t="s">
        <v>78</v>
      </c>
      <c r="F162" s="50" t="n">
        <v>6.73</v>
      </c>
      <c r="G162" s="51"/>
      <c r="H162" s="52"/>
      <c r="I162" s="65"/>
      <c r="J162" s="54"/>
      <c r="K162" s="54"/>
      <c r="L162" s="51"/>
      <c r="M162" s="55"/>
    </row>
    <row r="163" s="36" customFormat="true" ht="15" hidden="false" customHeight="false" outlineLevel="0" collapsed="false">
      <c r="A163" s="107" t="n">
        <v>1</v>
      </c>
      <c r="B163" s="66" t="n">
        <v>7253</v>
      </c>
      <c r="C163" s="67" t="s">
        <v>351</v>
      </c>
      <c r="D163" s="211" t="s">
        <v>352</v>
      </c>
      <c r="E163" s="117" t="s">
        <v>78</v>
      </c>
      <c r="F163" s="202" t="n">
        <v>20.2</v>
      </c>
      <c r="G163" s="51"/>
      <c r="H163" s="52"/>
      <c r="I163" s="119"/>
      <c r="J163" s="54"/>
      <c r="K163" s="54"/>
      <c r="L163" s="71"/>
      <c r="M163" s="72"/>
    </row>
    <row r="164" s="36" customFormat="true" ht="15" hidden="false" customHeight="false" outlineLevel="0" collapsed="false">
      <c r="A164" s="58" t="n">
        <v>1</v>
      </c>
      <c r="B164" s="47" t="s">
        <v>353</v>
      </c>
      <c r="C164" s="48" t="s">
        <v>354</v>
      </c>
      <c r="D164" s="60" t="s">
        <v>355</v>
      </c>
      <c r="E164" s="106" t="s">
        <v>31</v>
      </c>
      <c r="F164" s="50" t="n">
        <v>134.67</v>
      </c>
      <c r="G164" s="51"/>
      <c r="H164" s="52"/>
      <c r="I164" s="65"/>
      <c r="J164" s="54"/>
      <c r="K164" s="54"/>
      <c r="L164" s="51"/>
      <c r="M164" s="55"/>
    </row>
    <row r="165" s="80" customFormat="true" ht="25.5" hidden="false" customHeight="true" outlineLevel="0" collapsed="false">
      <c r="A165" s="58" t="n">
        <v>1</v>
      </c>
      <c r="B165" s="47" t="n">
        <v>72887</v>
      </c>
      <c r="C165" s="48" t="s">
        <v>356</v>
      </c>
      <c r="D165" s="60" t="s">
        <v>357</v>
      </c>
      <c r="E165" s="106" t="s">
        <v>358</v>
      </c>
      <c r="F165" s="50" t="n">
        <v>149.48</v>
      </c>
      <c r="G165" s="51"/>
      <c r="H165" s="52"/>
      <c r="I165" s="65"/>
      <c r="J165" s="54"/>
      <c r="K165" s="54"/>
      <c r="L165" s="51"/>
      <c r="M165" s="55"/>
    </row>
    <row r="166" s="36" customFormat="true" ht="25.5" hidden="false" customHeight="false" outlineLevel="0" collapsed="false">
      <c r="A166" s="58" t="n">
        <v>1</v>
      </c>
      <c r="B166" s="100" t="n">
        <v>72888</v>
      </c>
      <c r="C166" s="101" t="s">
        <v>359</v>
      </c>
      <c r="D166" s="60" t="s">
        <v>83</v>
      </c>
      <c r="E166" s="102" t="s">
        <v>78</v>
      </c>
      <c r="F166" s="103" t="n">
        <v>6.73</v>
      </c>
      <c r="G166" s="51"/>
      <c r="H166" s="52"/>
      <c r="I166" s="104"/>
      <c r="J166" s="54"/>
      <c r="K166" s="54"/>
      <c r="L166" s="52"/>
      <c r="M166" s="98"/>
    </row>
    <row r="167" s="36" customFormat="true" ht="15" hidden="false" customHeight="false" outlineLevel="0" collapsed="false">
      <c r="A167" s="58" t="n">
        <v>4</v>
      </c>
      <c r="B167" s="47" t="s">
        <v>360</v>
      </c>
      <c r="C167" s="48" t="s">
        <v>361</v>
      </c>
      <c r="D167" s="60" t="s">
        <v>362</v>
      </c>
      <c r="E167" s="106" t="s">
        <v>18</v>
      </c>
      <c r="F167" s="50" t="n">
        <v>14</v>
      </c>
      <c r="G167" s="51"/>
      <c r="H167" s="52"/>
      <c r="I167" s="65"/>
      <c r="J167" s="54"/>
      <c r="K167" s="54"/>
      <c r="L167" s="51"/>
      <c r="M167" s="55"/>
    </row>
    <row r="168" s="36" customFormat="true" ht="15" hidden="false" customHeight="false" outlineLevel="0" collapsed="false">
      <c r="A168" s="58" t="n">
        <v>2</v>
      </c>
      <c r="B168" s="47" t="s">
        <v>363</v>
      </c>
      <c r="C168" s="48" t="s">
        <v>364</v>
      </c>
      <c r="D168" s="48" t="s">
        <v>365</v>
      </c>
      <c r="E168" s="49" t="s">
        <v>18</v>
      </c>
      <c r="F168" s="50" t="n">
        <v>14</v>
      </c>
      <c r="G168" s="51"/>
      <c r="H168" s="52"/>
      <c r="I168" s="65"/>
      <c r="J168" s="54"/>
      <c r="K168" s="54"/>
      <c r="L168" s="51"/>
      <c r="M168" s="55"/>
    </row>
    <row r="169" customFormat="false" ht="25.5" hidden="false" customHeight="false" outlineLevel="0" collapsed="false">
      <c r="A169" s="58" t="n">
        <v>1</v>
      </c>
      <c r="B169" s="47" t="n">
        <v>85186</v>
      </c>
      <c r="C169" s="48" t="s">
        <v>366</v>
      </c>
      <c r="D169" s="48" t="s">
        <v>367</v>
      </c>
      <c r="E169" s="49" t="s">
        <v>18</v>
      </c>
      <c r="F169" s="50" t="n">
        <v>4</v>
      </c>
      <c r="G169" s="51"/>
      <c r="H169" s="52"/>
      <c r="I169" s="65"/>
      <c r="J169" s="54"/>
      <c r="K169" s="54"/>
      <c r="L169" s="51"/>
      <c r="M169" s="55"/>
    </row>
    <row r="170" s="36" customFormat="true" ht="15.75" hidden="false" customHeight="false" outlineLevel="0" collapsed="false">
      <c r="A170" s="203"/>
      <c r="B170" s="204"/>
      <c r="C170" s="204"/>
      <c r="D170" s="205" t="s">
        <v>70</v>
      </c>
      <c r="E170" s="205"/>
      <c r="F170" s="205"/>
      <c r="G170" s="205"/>
      <c r="H170" s="205"/>
      <c r="I170" s="205"/>
      <c r="J170" s="205"/>
      <c r="K170" s="205"/>
      <c r="L170" s="206"/>
      <c r="M170" s="206"/>
    </row>
    <row r="171" s="36" customFormat="true" ht="15" hidden="false" customHeight="false" outlineLevel="0" collapsed="false">
      <c r="A171" s="81"/>
      <c r="B171" s="82"/>
      <c r="C171" s="83" t="n">
        <v>8</v>
      </c>
      <c r="D171" s="83" t="s">
        <v>368</v>
      </c>
      <c r="E171" s="207"/>
      <c r="F171" s="207"/>
      <c r="G171" s="207"/>
      <c r="H171" s="207"/>
      <c r="I171" s="208"/>
      <c r="J171" s="207"/>
      <c r="K171" s="207"/>
      <c r="L171" s="209"/>
      <c r="M171" s="210"/>
    </row>
    <row r="172" s="36" customFormat="true" ht="15" hidden="false" customHeight="false" outlineLevel="0" collapsed="false">
      <c r="A172" s="58"/>
      <c r="B172" s="47"/>
      <c r="C172" s="48" t="s">
        <v>369</v>
      </c>
      <c r="D172" s="48" t="s">
        <v>370</v>
      </c>
      <c r="E172" s="106"/>
      <c r="F172" s="50"/>
      <c r="G172" s="51"/>
      <c r="H172" s="52"/>
      <c r="I172" s="65"/>
      <c r="J172" s="54"/>
      <c r="K172" s="54"/>
      <c r="L172" s="51"/>
      <c r="M172" s="55"/>
    </row>
    <row r="173" s="36" customFormat="true" ht="15" hidden="false" customHeight="false" outlineLevel="0" collapsed="false">
      <c r="A173" s="58" t="n">
        <v>1</v>
      </c>
      <c r="B173" s="212" t="s">
        <v>371</v>
      </c>
      <c r="C173" s="48" t="s">
        <v>372</v>
      </c>
      <c r="D173" s="48" t="s">
        <v>373</v>
      </c>
      <c r="E173" s="106" t="s">
        <v>18</v>
      </c>
      <c r="F173" s="50" t="n">
        <v>15</v>
      </c>
      <c r="G173" s="51"/>
      <c r="H173" s="52"/>
      <c r="I173" s="65"/>
      <c r="J173" s="54"/>
      <c r="K173" s="54"/>
      <c r="L173" s="51"/>
      <c r="M173" s="55"/>
    </row>
    <row r="174" s="36" customFormat="true" ht="15" hidden="false" customHeight="false" outlineLevel="0" collapsed="false">
      <c r="A174" s="58" t="n">
        <v>1</v>
      </c>
      <c r="B174" s="212" t="s">
        <v>374</v>
      </c>
      <c r="C174" s="48" t="s">
        <v>375</v>
      </c>
      <c r="D174" s="48" t="s">
        <v>376</v>
      </c>
      <c r="E174" s="106" t="s">
        <v>18</v>
      </c>
      <c r="F174" s="50" t="n">
        <v>15</v>
      </c>
      <c r="G174" s="51"/>
      <c r="H174" s="52"/>
      <c r="I174" s="65"/>
      <c r="J174" s="54"/>
      <c r="K174" s="54"/>
      <c r="L174" s="51"/>
      <c r="M174" s="55"/>
    </row>
    <row r="175" s="36" customFormat="true" ht="15" hidden="false" customHeight="false" outlineLevel="0" collapsed="false">
      <c r="A175" s="58" t="n">
        <v>1</v>
      </c>
      <c r="B175" s="212" t="s">
        <v>377</v>
      </c>
      <c r="C175" s="48" t="s">
        <v>378</v>
      </c>
      <c r="D175" s="48" t="s">
        <v>379</v>
      </c>
      <c r="E175" s="106" t="s">
        <v>18</v>
      </c>
      <c r="F175" s="50" t="n">
        <v>15</v>
      </c>
      <c r="G175" s="51"/>
      <c r="H175" s="52"/>
      <c r="I175" s="65"/>
      <c r="J175" s="54"/>
      <c r="K175" s="54"/>
      <c r="L175" s="51"/>
      <c r="M175" s="55"/>
    </row>
    <row r="176" s="36" customFormat="true" ht="15" hidden="false" customHeight="true" outlineLevel="0" collapsed="false">
      <c r="A176" s="58"/>
      <c r="B176" s="212"/>
      <c r="C176" s="48" t="s">
        <v>380</v>
      </c>
      <c r="D176" s="48" t="s">
        <v>381</v>
      </c>
      <c r="E176" s="49"/>
      <c r="F176" s="50"/>
      <c r="G176" s="51"/>
      <c r="H176" s="52"/>
      <c r="I176" s="65"/>
      <c r="J176" s="54"/>
      <c r="K176" s="54"/>
      <c r="L176" s="51"/>
      <c r="M176" s="55"/>
    </row>
    <row r="177" s="36" customFormat="true" ht="15" hidden="false" customHeight="false" outlineLevel="0" collapsed="false">
      <c r="A177" s="58" t="n">
        <v>1</v>
      </c>
      <c r="B177" s="212" t="s">
        <v>382</v>
      </c>
      <c r="C177" s="48" t="s">
        <v>383</v>
      </c>
      <c r="D177" s="48" t="s">
        <v>384</v>
      </c>
      <c r="E177" s="49" t="s">
        <v>18</v>
      </c>
      <c r="F177" s="50" t="n">
        <v>15</v>
      </c>
      <c r="G177" s="51"/>
      <c r="H177" s="52"/>
      <c r="I177" s="53"/>
      <c r="J177" s="54"/>
      <c r="K177" s="54"/>
      <c r="L177" s="51"/>
      <c r="M177" s="55"/>
    </row>
    <row r="178" s="36" customFormat="true" ht="15" hidden="false" customHeight="true" outlineLevel="0" collapsed="false">
      <c r="A178" s="58"/>
      <c r="B178" s="212"/>
      <c r="C178" s="48" t="s">
        <v>385</v>
      </c>
      <c r="D178" s="48" t="s">
        <v>386</v>
      </c>
      <c r="E178" s="106"/>
      <c r="F178" s="50"/>
      <c r="G178" s="51"/>
      <c r="H178" s="52"/>
      <c r="I178" s="65"/>
      <c r="J178" s="54"/>
      <c r="K178" s="54"/>
      <c r="L178" s="51"/>
      <c r="M178" s="55"/>
    </row>
    <row r="179" s="36" customFormat="true" ht="15" hidden="false" customHeight="false" outlineLevel="0" collapsed="false">
      <c r="A179" s="58" t="n">
        <v>1</v>
      </c>
      <c r="B179" s="212" t="s">
        <v>382</v>
      </c>
      <c r="C179" s="48" t="s">
        <v>387</v>
      </c>
      <c r="D179" s="48" t="s">
        <v>384</v>
      </c>
      <c r="E179" s="106" t="s">
        <v>18</v>
      </c>
      <c r="F179" s="50" t="n">
        <v>15</v>
      </c>
      <c r="G179" s="51"/>
      <c r="H179" s="52"/>
      <c r="I179" s="53"/>
      <c r="J179" s="54"/>
      <c r="K179" s="54"/>
      <c r="L179" s="51"/>
      <c r="M179" s="55"/>
    </row>
    <row r="180" s="36" customFormat="true" ht="15" hidden="false" customHeight="false" outlineLevel="0" collapsed="false">
      <c r="A180" s="58"/>
      <c r="B180" s="212"/>
      <c r="C180" s="48" t="s">
        <v>388</v>
      </c>
      <c r="D180" s="48" t="s">
        <v>389</v>
      </c>
      <c r="E180" s="106"/>
      <c r="F180" s="50"/>
      <c r="G180" s="51"/>
      <c r="H180" s="52"/>
      <c r="I180" s="65"/>
      <c r="J180" s="54"/>
      <c r="K180" s="54"/>
      <c r="L180" s="51"/>
      <c r="M180" s="55"/>
    </row>
    <row r="181" s="36" customFormat="true" ht="15" hidden="false" customHeight="false" outlineLevel="0" collapsed="false">
      <c r="A181" s="58" t="n">
        <v>1</v>
      </c>
      <c r="B181" s="212" t="s">
        <v>390</v>
      </c>
      <c r="C181" s="48" t="s">
        <v>391</v>
      </c>
      <c r="D181" s="48" t="s">
        <v>392</v>
      </c>
      <c r="E181" s="106" t="s">
        <v>31</v>
      </c>
      <c r="F181" s="50" t="n">
        <v>15748.72</v>
      </c>
      <c r="G181" s="51"/>
      <c r="H181" s="52"/>
      <c r="I181" s="65"/>
      <c r="J181" s="54"/>
      <c r="K181" s="54"/>
      <c r="L181" s="51"/>
      <c r="M181" s="55"/>
    </row>
    <row r="182" s="36" customFormat="true" ht="15" hidden="false" customHeight="false" outlineLevel="0" collapsed="false">
      <c r="A182" s="58" t="n">
        <v>1</v>
      </c>
      <c r="B182" s="212" t="n">
        <v>74259</v>
      </c>
      <c r="C182" s="48" t="s">
        <v>393</v>
      </c>
      <c r="D182" s="48" t="s">
        <v>394</v>
      </c>
      <c r="E182" s="106" t="s">
        <v>31</v>
      </c>
      <c r="F182" s="50" t="n">
        <v>15748.72</v>
      </c>
      <c r="G182" s="51"/>
      <c r="H182" s="52"/>
      <c r="I182" s="65"/>
      <c r="J182" s="54"/>
      <c r="K182" s="54"/>
      <c r="L182" s="51"/>
      <c r="M182" s="55"/>
    </row>
    <row r="183" customFormat="false" ht="15.75" hidden="false" customHeight="false" outlineLevel="0" collapsed="false">
      <c r="A183" s="107" t="n">
        <v>1</v>
      </c>
      <c r="B183" s="212" t="s">
        <v>395</v>
      </c>
      <c r="C183" s="48" t="s">
        <v>396</v>
      </c>
      <c r="D183" s="67" t="s">
        <v>397</v>
      </c>
      <c r="E183" s="117" t="s">
        <v>129</v>
      </c>
      <c r="F183" s="202" t="n">
        <v>566.95</v>
      </c>
      <c r="G183" s="51"/>
      <c r="H183" s="52"/>
      <c r="I183" s="119"/>
      <c r="J183" s="54"/>
      <c r="K183" s="54"/>
      <c r="L183" s="71"/>
      <c r="M183" s="72"/>
    </row>
    <row r="184" s="36" customFormat="true" ht="15" hidden="false" customHeight="false" outlineLevel="0" collapsed="false">
      <c r="A184" s="213"/>
      <c r="B184" s="214"/>
      <c r="C184" s="214"/>
      <c r="D184" s="215" t="s">
        <v>70</v>
      </c>
      <c r="E184" s="215"/>
      <c r="F184" s="215"/>
      <c r="G184" s="215"/>
      <c r="H184" s="215"/>
      <c r="I184" s="215"/>
      <c r="J184" s="215"/>
      <c r="K184" s="215"/>
      <c r="L184" s="216"/>
      <c r="M184" s="216"/>
    </row>
    <row r="185" s="222" customFormat="true" ht="15" hidden="false" customHeight="false" outlineLevel="0" collapsed="false">
      <c r="A185" s="217"/>
      <c r="B185" s="218"/>
      <c r="C185" s="219" t="n">
        <v>9</v>
      </c>
      <c r="D185" s="220" t="s">
        <v>398</v>
      </c>
      <c r="E185" s="218"/>
      <c r="F185" s="218"/>
      <c r="G185" s="218"/>
      <c r="H185" s="218"/>
      <c r="I185" s="218"/>
      <c r="J185" s="218"/>
      <c r="K185" s="218"/>
      <c r="L185" s="218"/>
      <c r="M185" s="221"/>
    </row>
    <row r="186" s="222" customFormat="true" ht="15" hidden="false" customHeight="false" outlineLevel="0" collapsed="false">
      <c r="A186" s="46"/>
      <c r="B186" s="47"/>
      <c r="C186" s="199" t="s">
        <v>399</v>
      </c>
      <c r="D186" s="48" t="s">
        <v>400</v>
      </c>
      <c r="E186" s="49"/>
      <c r="F186" s="50"/>
      <c r="G186" s="195"/>
      <c r="H186" s="196"/>
      <c r="I186" s="197"/>
      <c r="J186" s="196"/>
      <c r="K186" s="196"/>
      <c r="L186" s="196"/>
      <c r="M186" s="198"/>
    </row>
    <row r="187" s="222" customFormat="true" ht="25.5" hidden="false" customHeight="false" outlineLevel="0" collapsed="false">
      <c r="A187" s="46" t="n">
        <v>1</v>
      </c>
      <c r="B187" s="47" t="s">
        <v>401</v>
      </c>
      <c r="C187" s="199" t="s">
        <v>402</v>
      </c>
      <c r="D187" s="48" t="s">
        <v>403</v>
      </c>
      <c r="E187" s="49" t="s">
        <v>18</v>
      </c>
      <c r="F187" s="50" t="n">
        <v>5</v>
      </c>
      <c r="G187" s="51"/>
      <c r="H187" s="52"/>
      <c r="I187" s="65"/>
      <c r="J187" s="54"/>
      <c r="K187" s="54"/>
      <c r="L187" s="51"/>
      <c r="M187" s="55"/>
    </row>
    <row r="188" s="222" customFormat="true" ht="25.5" hidden="false" customHeight="false" outlineLevel="0" collapsed="false">
      <c r="A188" s="46" t="n">
        <v>1</v>
      </c>
      <c r="B188" s="47" t="s">
        <v>404</v>
      </c>
      <c r="C188" s="199" t="s">
        <v>405</v>
      </c>
      <c r="D188" s="48" t="s">
        <v>406</v>
      </c>
      <c r="E188" s="49" t="s">
        <v>18</v>
      </c>
      <c r="F188" s="50" t="n">
        <v>6</v>
      </c>
      <c r="G188" s="51"/>
      <c r="H188" s="52"/>
      <c r="I188" s="65"/>
      <c r="J188" s="54"/>
      <c r="K188" s="54"/>
      <c r="L188" s="51"/>
      <c r="M188" s="55"/>
    </row>
    <row r="189" s="223" customFormat="true" ht="25.5" hidden="false" customHeight="false" outlineLevel="0" collapsed="false">
      <c r="A189" s="46" t="n">
        <v>1</v>
      </c>
      <c r="B189" s="47" t="s">
        <v>407</v>
      </c>
      <c r="C189" s="199" t="s">
        <v>408</v>
      </c>
      <c r="D189" s="48" t="s">
        <v>409</v>
      </c>
      <c r="E189" s="49" t="s">
        <v>18</v>
      </c>
      <c r="F189" s="50" t="n">
        <v>1</v>
      </c>
      <c r="G189" s="51"/>
      <c r="H189" s="52"/>
      <c r="I189" s="65"/>
      <c r="J189" s="54"/>
      <c r="K189" s="54"/>
      <c r="L189" s="51"/>
      <c r="M189" s="55"/>
    </row>
    <row r="190" s="223" customFormat="true" ht="38.25" hidden="false" customHeight="true" outlineLevel="0" collapsed="false">
      <c r="A190" s="224" t="n">
        <v>1</v>
      </c>
      <c r="B190" s="225" t="n">
        <v>72838</v>
      </c>
      <c r="C190" s="199" t="s">
        <v>410</v>
      </c>
      <c r="D190" s="226" t="s">
        <v>411</v>
      </c>
      <c r="E190" s="227" t="s">
        <v>412</v>
      </c>
      <c r="F190" s="228" t="n">
        <v>191.69</v>
      </c>
      <c r="G190" s="51"/>
      <c r="H190" s="52"/>
      <c r="I190" s="65"/>
      <c r="J190" s="54"/>
      <c r="K190" s="54"/>
      <c r="L190" s="229"/>
      <c r="M190" s="230"/>
    </row>
    <row r="191" s="222" customFormat="true" ht="38.25" hidden="false" customHeight="false" outlineLevel="0" collapsed="false">
      <c r="A191" s="224" t="n">
        <v>1</v>
      </c>
      <c r="B191" s="225" t="s">
        <v>413</v>
      </c>
      <c r="C191" s="199" t="s">
        <v>414</v>
      </c>
      <c r="D191" s="226" t="s">
        <v>415</v>
      </c>
      <c r="E191" s="227" t="s">
        <v>18</v>
      </c>
      <c r="F191" s="228" t="n">
        <v>13</v>
      </c>
      <c r="G191" s="51"/>
      <c r="H191" s="52"/>
      <c r="I191" s="65"/>
      <c r="J191" s="54"/>
      <c r="K191" s="54"/>
      <c r="L191" s="229"/>
      <c r="M191" s="230"/>
    </row>
    <row r="192" s="222" customFormat="true" ht="25.5" hidden="false" customHeight="false" outlineLevel="0" collapsed="false">
      <c r="A192" s="46" t="n">
        <v>1</v>
      </c>
      <c r="B192" s="47" t="n">
        <v>83401</v>
      </c>
      <c r="C192" s="199" t="s">
        <v>416</v>
      </c>
      <c r="D192" s="48" t="s">
        <v>417</v>
      </c>
      <c r="E192" s="49" t="s">
        <v>18</v>
      </c>
      <c r="F192" s="50" t="n">
        <v>13</v>
      </c>
      <c r="G192" s="51"/>
      <c r="H192" s="52"/>
      <c r="I192" s="65"/>
      <c r="J192" s="54"/>
      <c r="K192" s="54"/>
      <c r="L192" s="51"/>
      <c r="M192" s="55"/>
    </row>
    <row r="193" s="222" customFormat="true" ht="15" hidden="false" customHeight="false" outlineLevel="0" collapsed="false">
      <c r="A193" s="46" t="n">
        <v>1</v>
      </c>
      <c r="B193" s="47" t="n">
        <v>83402</v>
      </c>
      <c r="C193" s="199" t="s">
        <v>418</v>
      </c>
      <c r="D193" s="48" t="s">
        <v>419</v>
      </c>
      <c r="E193" s="49" t="s">
        <v>18</v>
      </c>
      <c r="F193" s="50" t="n">
        <v>13</v>
      </c>
      <c r="G193" s="51"/>
      <c r="H193" s="52"/>
      <c r="I193" s="65"/>
      <c r="J193" s="54"/>
      <c r="K193" s="54"/>
      <c r="L193" s="51"/>
      <c r="M193" s="55"/>
    </row>
    <row r="194" s="222" customFormat="true" ht="15" hidden="false" customHeight="false" outlineLevel="0" collapsed="false">
      <c r="A194" s="46" t="n">
        <v>1</v>
      </c>
      <c r="B194" s="47" t="n">
        <v>25002</v>
      </c>
      <c r="C194" s="199" t="s">
        <v>420</v>
      </c>
      <c r="D194" s="48" t="s">
        <v>421</v>
      </c>
      <c r="E194" s="49" t="s">
        <v>202</v>
      </c>
      <c r="F194" s="50" t="n">
        <v>69.31</v>
      </c>
      <c r="G194" s="51"/>
      <c r="H194" s="52"/>
      <c r="I194" s="65"/>
      <c r="J194" s="54"/>
      <c r="K194" s="54"/>
      <c r="L194" s="51"/>
      <c r="M194" s="55"/>
    </row>
    <row r="195" s="222" customFormat="true" ht="15" hidden="false" customHeight="false" outlineLevel="0" collapsed="false">
      <c r="A195" s="46" t="n">
        <v>4</v>
      </c>
      <c r="B195" s="47" t="s">
        <v>360</v>
      </c>
      <c r="C195" s="199" t="s">
        <v>422</v>
      </c>
      <c r="D195" s="48" t="s">
        <v>423</v>
      </c>
      <c r="E195" s="49" t="s">
        <v>66</v>
      </c>
      <c r="F195" s="50" t="n">
        <v>175</v>
      </c>
      <c r="G195" s="51"/>
      <c r="H195" s="52"/>
      <c r="I195" s="65"/>
      <c r="J195" s="54"/>
      <c r="K195" s="54"/>
      <c r="L195" s="51"/>
      <c r="M195" s="55"/>
    </row>
    <row r="196" s="222" customFormat="true" ht="15" hidden="false" customHeight="false" outlineLevel="0" collapsed="false">
      <c r="A196" s="46" t="n">
        <v>1</v>
      </c>
      <c r="B196" s="47" t="n">
        <v>88545</v>
      </c>
      <c r="C196" s="199" t="s">
        <v>424</v>
      </c>
      <c r="D196" s="48" t="s">
        <v>425</v>
      </c>
      <c r="E196" s="49" t="s">
        <v>18</v>
      </c>
      <c r="F196" s="50" t="n">
        <v>13</v>
      </c>
      <c r="G196" s="51"/>
      <c r="H196" s="52"/>
      <c r="I196" s="65"/>
      <c r="J196" s="54"/>
      <c r="K196" s="54"/>
      <c r="L196" s="51"/>
      <c r="M196" s="55"/>
    </row>
    <row r="197" s="222" customFormat="true" ht="25.5" hidden="false" customHeight="false" outlineLevel="0" collapsed="false">
      <c r="A197" s="46" t="n">
        <v>4</v>
      </c>
      <c r="B197" s="47" t="s">
        <v>360</v>
      </c>
      <c r="C197" s="199" t="s">
        <v>426</v>
      </c>
      <c r="D197" s="48" t="s">
        <v>427</v>
      </c>
      <c r="E197" s="49" t="s">
        <v>18</v>
      </c>
      <c r="F197" s="50" t="n">
        <v>13</v>
      </c>
      <c r="G197" s="51"/>
      <c r="H197" s="52"/>
      <c r="I197" s="65"/>
      <c r="J197" s="54"/>
      <c r="K197" s="54"/>
      <c r="L197" s="51"/>
      <c r="M197" s="55"/>
    </row>
    <row r="198" s="222" customFormat="true" ht="15" hidden="false" customHeight="false" outlineLevel="0" collapsed="false">
      <c r="A198" s="46" t="n">
        <v>1</v>
      </c>
      <c r="B198" s="47" t="s">
        <v>428</v>
      </c>
      <c r="C198" s="199" t="s">
        <v>429</v>
      </c>
      <c r="D198" s="48" t="s">
        <v>430</v>
      </c>
      <c r="E198" s="49" t="s">
        <v>18</v>
      </c>
      <c r="F198" s="50" t="n">
        <v>18</v>
      </c>
      <c r="G198" s="51"/>
      <c r="H198" s="52"/>
      <c r="I198" s="65"/>
      <c r="J198" s="54"/>
      <c r="K198" s="54"/>
      <c r="L198" s="51"/>
      <c r="M198" s="55"/>
    </row>
    <row r="199" s="222" customFormat="true" ht="15" hidden="false" customHeight="false" outlineLevel="0" collapsed="false">
      <c r="A199" s="46" t="n">
        <v>1</v>
      </c>
      <c r="B199" s="47" t="n">
        <v>72281</v>
      </c>
      <c r="C199" s="199" t="s">
        <v>431</v>
      </c>
      <c r="D199" s="48" t="s">
        <v>432</v>
      </c>
      <c r="E199" s="49" t="s">
        <v>18</v>
      </c>
      <c r="F199" s="50" t="n">
        <v>13</v>
      </c>
      <c r="G199" s="51"/>
      <c r="H199" s="52"/>
      <c r="I199" s="65"/>
      <c r="J199" s="54"/>
      <c r="K199" s="54"/>
      <c r="L199" s="51"/>
      <c r="M199" s="55"/>
    </row>
    <row r="200" s="222" customFormat="true" ht="15" hidden="false" customHeight="false" outlineLevel="0" collapsed="false">
      <c r="A200" s="46" t="n">
        <v>1</v>
      </c>
      <c r="B200" s="47" t="n">
        <v>72278</v>
      </c>
      <c r="C200" s="199" t="s">
        <v>433</v>
      </c>
      <c r="D200" s="48" t="s">
        <v>434</v>
      </c>
      <c r="E200" s="49" t="s">
        <v>18</v>
      </c>
      <c r="F200" s="50" t="n">
        <v>13</v>
      </c>
      <c r="G200" s="51"/>
      <c r="H200" s="52"/>
      <c r="I200" s="65"/>
      <c r="J200" s="54"/>
      <c r="K200" s="54"/>
      <c r="L200" s="51"/>
      <c r="M200" s="55"/>
    </row>
    <row r="201" s="222" customFormat="true" ht="25.5" hidden="false" customHeight="false" outlineLevel="0" collapsed="false">
      <c r="A201" s="46" t="n">
        <v>1</v>
      </c>
      <c r="B201" s="47" t="n">
        <v>83399</v>
      </c>
      <c r="C201" s="199" t="s">
        <v>435</v>
      </c>
      <c r="D201" s="48" t="s">
        <v>436</v>
      </c>
      <c r="E201" s="49" t="s">
        <v>18</v>
      </c>
      <c r="F201" s="50" t="n">
        <v>13</v>
      </c>
      <c r="G201" s="51"/>
      <c r="H201" s="52"/>
      <c r="I201" s="65"/>
      <c r="J201" s="54"/>
      <c r="K201" s="54"/>
      <c r="L201" s="51"/>
      <c r="M201" s="55"/>
    </row>
    <row r="202" s="222" customFormat="true" ht="25.5" hidden="false" customHeight="false" outlineLevel="0" collapsed="false">
      <c r="A202" s="46" t="n">
        <v>1</v>
      </c>
      <c r="B202" s="47" t="s">
        <v>187</v>
      </c>
      <c r="C202" s="199" t="s">
        <v>437</v>
      </c>
      <c r="D202" s="48" t="s">
        <v>438</v>
      </c>
      <c r="E202" s="49" t="s">
        <v>78</v>
      </c>
      <c r="F202" s="50" t="n">
        <v>7.5</v>
      </c>
      <c r="G202" s="51"/>
      <c r="H202" s="52"/>
      <c r="I202" s="65"/>
      <c r="J202" s="54"/>
      <c r="K202" s="54"/>
      <c r="L202" s="51"/>
      <c r="M202" s="55"/>
    </row>
    <row r="203" s="222" customFormat="true" ht="15" hidden="false" customHeight="false" outlineLevel="0" collapsed="false">
      <c r="A203" s="58" t="n">
        <v>1</v>
      </c>
      <c r="B203" s="105" t="s">
        <v>92</v>
      </c>
      <c r="C203" s="199" t="s">
        <v>439</v>
      </c>
      <c r="D203" s="59" t="s">
        <v>94</v>
      </c>
      <c r="E203" s="106" t="s">
        <v>78</v>
      </c>
      <c r="F203" s="50" t="n">
        <v>7.5</v>
      </c>
      <c r="G203" s="51"/>
      <c r="H203" s="52"/>
      <c r="I203" s="65"/>
      <c r="J203" s="54"/>
      <c r="K203" s="54"/>
      <c r="L203" s="51"/>
      <c r="M203" s="55"/>
    </row>
    <row r="204" s="222" customFormat="true" ht="15" hidden="false" customHeight="false" outlineLevel="0" collapsed="false">
      <c r="A204" s="46"/>
      <c r="B204" s="47"/>
      <c r="C204" s="199" t="s">
        <v>440</v>
      </c>
      <c r="D204" s="48" t="s">
        <v>441</v>
      </c>
      <c r="E204" s="49"/>
      <c r="F204" s="50"/>
      <c r="G204" s="51"/>
      <c r="H204" s="52"/>
      <c r="I204" s="65"/>
      <c r="J204" s="54"/>
      <c r="K204" s="54"/>
      <c r="L204" s="51"/>
      <c r="M204" s="55"/>
    </row>
    <row r="205" s="222" customFormat="true" ht="25.5" hidden="false" customHeight="false" outlineLevel="0" collapsed="false">
      <c r="A205" s="46" t="n">
        <v>1</v>
      </c>
      <c r="B205" s="47" t="s">
        <v>442</v>
      </c>
      <c r="C205" s="199" t="s">
        <v>443</v>
      </c>
      <c r="D205" s="48" t="s">
        <v>444</v>
      </c>
      <c r="E205" s="49" t="s">
        <v>18</v>
      </c>
      <c r="F205" s="50" t="n">
        <v>1</v>
      </c>
      <c r="G205" s="51"/>
      <c r="H205" s="52"/>
      <c r="I205" s="65"/>
      <c r="J205" s="54"/>
      <c r="K205" s="54"/>
      <c r="L205" s="51"/>
      <c r="M205" s="55"/>
    </row>
    <row r="206" s="222" customFormat="true" ht="15" hidden="false" customHeight="false" outlineLevel="0" collapsed="false">
      <c r="A206" s="46" t="n">
        <v>1</v>
      </c>
      <c r="B206" s="47" t="n">
        <v>73624</v>
      </c>
      <c r="C206" s="199" t="s">
        <v>445</v>
      </c>
      <c r="D206" s="48" t="s">
        <v>446</v>
      </c>
      <c r="E206" s="49" t="s">
        <v>18</v>
      </c>
      <c r="F206" s="50" t="n">
        <v>1</v>
      </c>
      <c r="G206" s="51"/>
      <c r="H206" s="52"/>
      <c r="I206" s="65"/>
      <c r="J206" s="54"/>
      <c r="K206" s="54"/>
      <c r="L206" s="51"/>
      <c r="M206" s="55"/>
    </row>
    <row r="207" s="222" customFormat="true" ht="15" hidden="false" customHeight="false" outlineLevel="0" collapsed="false">
      <c r="A207" s="46" t="n">
        <v>4</v>
      </c>
      <c r="B207" s="47" t="n">
        <v>83641</v>
      </c>
      <c r="C207" s="199" t="s">
        <v>447</v>
      </c>
      <c r="D207" s="48" t="s">
        <v>448</v>
      </c>
      <c r="E207" s="49" t="s">
        <v>18</v>
      </c>
      <c r="F207" s="50" t="n">
        <v>1</v>
      </c>
      <c r="G207" s="51"/>
      <c r="H207" s="52"/>
      <c r="I207" s="65"/>
      <c r="J207" s="54"/>
      <c r="K207" s="54"/>
      <c r="L207" s="51"/>
      <c r="M207" s="55"/>
    </row>
    <row r="208" customFormat="false" ht="15.75" hidden="false" customHeight="false" outlineLevel="0" collapsed="false">
      <c r="A208" s="46" t="n">
        <v>4</v>
      </c>
      <c r="B208" s="47" t="s">
        <v>360</v>
      </c>
      <c r="C208" s="199" t="s">
        <v>449</v>
      </c>
      <c r="D208" s="48" t="s">
        <v>450</v>
      </c>
      <c r="E208" s="49" t="s">
        <v>18</v>
      </c>
      <c r="F208" s="50" t="n">
        <v>7</v>
      </c>
      <c r="G208" s="51"/>
      <c r="H208" s="52"/>
      <c r="I208" s="65"/>
      <c r="J208" s="54"/>
      <c r="K208" s="54"/>
      <c r="L208" s="51"/>
      <c r="M208" s="55"/>
    </row>
    <row r="209" s="36" customFormat="true" ht="15.75" hidden="false" customHeight="false" outlineLevel="0" collapsed="false">
      <c r="A209" s="76"/>
      <c r="B209" s="77"/>
      <c r="C209" s="77"/>
      <c r="D209" s="78" t="s">
        <v>70</v>
      </c>
      <c r="E209" s="78"/>
      <c r="F209" s="78"/>
      <c r="G209" s="78"/>
      <c r="H209" s="78"/>
      <c r="I209" s="78"/>
      <c r="J209" s="78"/>
      <c r="K209" s="78"/>
      <c r="L209" s="79"/>
      <c r="M209" s="79"/>
    </row>
    <row r="210" s="36" customFormat="true" ht="15" hidden="false" customHeight="false" outlineLevel="0" collapsed="false">
      <c r="A210" s="187"/>
      <c r="B210" s="188"/>
      <c r="C210" s="189" t="n">
        <v>10</v>
      </c>
      <c r="D210" s="190" t="s">
        <v>451</v>
      </c>
      <c r="E210" s="191"/>
      <c r="F210" s="192"/>
      <c r="G210" s="193"/>
      <c r="H210" s="87"/>
      <c r="I210" s="88"/>
      <c r="J210" s="87"/>
      <c r="K210" s="87"/>
      <c r="L210" s="87"/>
      <c r="M210" s="194"/>
    </row>
    <row r="211" customFormat="false" ht="15.75" hidden="false" customHeight="false" outlineLevel="0" collapsed="false">
      <c r="A211" s="200" t="n">
        <v>1</v>
      </c>
      <c r="B211" s="67" t="n">
        <v>9537</v>
      </c>
      <c r="C211" s="48" t="s">
        <v>452</v>
      </c>
      <c r="D211" s="67" t="s">
        <v>453</v>
      </c>
      <c r="E211" s="201" t="s">
        <v>18</v>
      </c>
      <c r="F211" s="202" t="n">
        <v>20684.44</v>
      </c>
      <c r="G211" s="71"/>
      <c r="H211" s="120"/>
      <c r="I211" s="119"/>
      <c r="J211" s="231"/>
      <c r="K211" s="231"/>
      <c r="L211" s="71"/>
      <c r="M211" s="55"/>
    </row>
    <row r="212" customFormat="false" ht="15.75" hidden="false" customHeight="false" outlineLevel="0" collapsed="false">
      <c r="A212" s="76"/>
      <c r="B212" s="77"/>
      <c r="C212" s="77"/>
      <c r="D212" s="78" t="s">
        <v>70</v>
      </c>
      <c r="E212" s="78"/>
      <c r="F212" s="78"/>
      <c r="G212" s="78"/>
      <c r="H212" s="78"/>
      <c r="I212" s="78"/>
      <c r="J212" s="78"/>
      <c r="K212" s="78"/>
      <c r="L212" s="79"/>
      <c r="M212" s="79"/>
    </row>
    <row r="213" s="36" customFormat="true" ht="16.5" hidden="false" customHeight="false" outlineLevel="0" collapsed="false">
      <c r="A213" s="232"/>
      <c r="B213" s="233"/>
      <c r="C213" s="234"/>
      <c r="D213" s="235" t="s">
        <v>454</v>
      </c>
      <c r="E213" s="235"/>
      <c r="F213" s="235"/>
      <c r="G213" s="235"/>
      <c r="H213" s="235"/>
      <c r="I213" s="235"/>
      <c r="J213" s="235"/>
      <c r="K213" s="235"/>
      <c r="L213" s="236"/>
      <c r="M213" s="236"/>
    </row>
    <row r="214" s="36" customFormat="true" ht="16.5" hidden="false" customHeight="false" outlineLevel="0" collapsed="false">
      <c r="A214" s="237"/>
      <c r="B214" s="238"/>
      <c r="C214" s="239"/>
      <c r="D214" s="240"/>
      <c r="E214" s="241"/>
      <c r="F214" s="241"/>
      <c r="G214" s="241"/>
      <c r="H214" s="241"/>
      <c r="I214" s="242"/>
      <c r="J214" s="241"/>
      <c r="K214" s="241"/>
      <c r="L214" s="243"/>
      <c r="M214" s="244"/>
    </row>
    <row r="215" customFormat="false" ht="16.5" hidden="false" customHeight="false" outlineLevel="0" collapsed="false">
      <c r="A215" s="28"/>
      <c r="B215" s="29"/>
      <c r="C215" s="30"/>
      <c r="D215" s="31" t="s">
        <v>455</v>
      </c>
      <c r="E215" s="32"/>
      <c r="F215" s="32"/>
      <c r="G215" s="32"/>
      <c r="H215" s="32"/>
      <c r="I215" s="33"/>
      <c r="J215" s="32"/>
      <c r="K215" s="32"/>
      <c r="L215" s="34"/>
      <c r="M215" s="35"/>
    </row>
    <row r="216" customFormat="false" ht="15" hidden="false" customHeight="false" outlineLevel="0" collapsed="false">
      <c r="A216" s="245"/>
      <c r="B216" s="246"/>
      <c r="C216" s="220" t="s">
        <v>456</v>
      </c>
      <c r="D216" s="220" t="s">
        <v>27</v>
      </c>
      <c r="E216" s="247"/>
      <c r="F216" s="247"/>
      <c r="G216" s="218"/>
      <c r="H216" s="248"/>
      <c r="I216" s="249"/>
      <c r="J216" s="248"/>
      <c r="K216" s="248"/>
      <c r="L216" s="248"/>
      <c r="M216" s="221"/>
    </row>
    <row r="217" customFormat="false" ht="15" hidden="false" customHeight="false" outlineLevel="0" collapsed="false">
      <c r="A217" s="250" t="n">
        <v>1</v>
      </c>
      <c r="B217" s="251" t="s">
        <v>28</v>
      </c>
      <c r="C217" s="252" t="s">
        <v>29</v>
      </c>
      <c r="D217" s="253" t="s">
        <v>457</v>
      </c>
      <c r="E217" s="254" t="s">
        <v>31</v>
      </c>
      <c r="F217" s="255" t="n">
        <v>12.8</v>
      </c>
      <c r="G217" s="256"/>
      <c r="H217" s="256"/>
      <c r="I217" s="65"/>
      <c r="J217" s="256"/>
      <c r="K217" s="256"/>
      <c r="L217" s="256"/>
      <c r="M217" s="257"/>
    </row>
    <row r="218" customFormat="false" ht="15" hidden="false" customHeight="false" outlineLevel="0" collapsed="false">
      <c r="A218" s="258"/>
      <c r="B218" s="251"/>
      <c r="C218" s="252" t="s">
        <v>32</v>
      </c>
      <c r="D218" s="259" t="s">
        <v>33</v>
      </c>
      <c r="E218" s="254"/>
      <c r="F218" s="260"/>
      <c r="G218" s="256"/>
      <c r="H218" s="256"/>
      <c r="I218" s="65"/>
      <c r="J218" s="256"/>
      <c r="K218" s="256"/>
      <c r="L218" s="256"/>
      <c r="M218" s="257"/>
    </row>
    <row r="219" customFormat="false" ht="15" hidden="false" customHeight="false" outlineLevel="0" collapsed="false">
      <c r="A219" s="250" t="n">
        <v>1</v>
      </c>
      <c r="B219" s="251" t="s">
        <v>34</v>
      </c>
      <c r="C219" s="261" t="s">
        <v>35</v>
      </c>
      <c r="D219" s="253" t="s">
        <v>36</v>
      </c>
      <c r="E219" s="262" t="s">
        <v>37</v>
      </c>
      <c r="F219" s="255" t="n">
        <v>6</v>
      </c>
      <c r="G219" s="256"/>
      <c r="H219" s="256"/>
      <c r="I219" s="65"/>
      <c r="J219" s="256"/>
      <c r="K219" s="256"/>
      <c r="L219" s="256"/>
      <c r="M219" s="257"/>
    </row>
    <row r="220" customFormat="false" ht="15" hidden="false" customHeight="false" outlineLevel="0" collapsed="false">
      <c r="A220" s="250" t="n">
        <v>1</v>
      </c>
      <c r="B220" s="251" t="s">
        <v>38</v>
      </c>
      <c r="C220" s="252" t="s">
        <v>39</v>
      </c>
      <c r="D220" s="253" t="s">
        <v>40</v>
      </c>
      <c r="E220" s="262" t="s">
        <v>37</v>
      </c>
      <c r="F220" s="255" t="n">
        <v>6</v>
      </c>
      <c r="G220" s="256"/>
      <c r="H220" s="256"/>
      <c r="I220" s="65"/>
      <c r="J220" s="256"/>
      <c r="K220" s="256"/>
      <c r="L220" s="256"/>
      <c r="M220" s="257"/>
    </row>
    <row r="221" customFormat="false" ht="15" hidden="false" customHeight="false" outlineLevel="0" collapsed="false">
      <c r="A221" s="263" t="n">
        <v>1</v>
      </c>
      <c r="B221" s="251" t="s">
        <v>458</v>
      </c>
      <c r="C221" s="264" t="s">
        <v>459</v>
      </c>
      <c r="D221" s="253" t="s">
        <v>460</v>
      </c>
      <c r="E221" s="265" t="s">
        <v>461</v>
      </c>
      <c r="F221" s="255" t="n">
        <v>1</v>
      </c>
      <c r="G221" s="256"/>
      <c r="H221" s="256"/>
      <c r="I221" s="65"/>
      <c r="J221" s="256"/>
      <c r="K221" s="256"/>
      <c r="L221" s="256"/>
      <c r="M221" s="257"/>
    </row>
    <row r="222" customFormat="false" ht="15" hidden="false" customHeight="false" outlineLevel="0" collapsed="false">
      <c r="A222" s="263" t="n">
        <v>1</v>
      </c>
      <c r="B222" s="251" t="n">
        <v>83878</v>
      </c>
      <c r="C222" s="264" t="s">
        <v>462</v>
      </c>
      <c r="D222" s="253" t="s">
        <v>463</v>
      </c>
      <c r="E222" s="265" t="s">
        <v>461</v>
      </c>
      <c r="F222" s="255" t="n">
        <v>1</v>
      </c>
      <c r="G222" s="256"/>
      <c r="H222" s="256"/>
      <c r="I222" s="65"/>
      <c r="J222" s="256"/>
      <c r="K222" s="256"/>
      <c r="L222" s="256"/>
      <c r="M222" s="257"/>
    </row>
    <row r="223" customFormat="false" ht="15" hidden="false" customHeight="false" outlineLevel="0" collapsed="false">
      <c r="A223" s="263" t="n">
        <v>1</v>
      </c>
      <c r="B223" s="251" t="s">
        <v>464</v>
      </c>
      <c r="C223" s="264" t="s">
        <v>465</v>
      </c>
      <c r="D223" s="253" t="s">
        <v>466</v>
      </c>
      <c r="E223" s="265" t="s">
        <v>66</v>
      </c>
      <c r="F223" s="255" t="n">
        <v>50</v>
      </c>
      <c r="G223" s="256"/>
      <c r="H223" s="256"/>
      <c r="I223" s="65"/>
      <c r="J223" s="256"/>
      <c r="K223" s="256"/>
      <c r="L223" s="256"/>
      <c r="M223" s="257"/>
    </row>
    <row r="224" customFormat="false" ht="15" hidden="false" customHeight="false" outlineLevel="0" collapsed="false">
      <c r="A224" s="263" t="n">
        <v>1</v>
      </c>
      <c r="B224" s="251" t="s">
        <v>467</v>
      </c>
      <c r="C224" s="264" t="s">
        <v>468</v>
      </c>
      <c r="D224" s="253" t="s">
        <v>469</v>
      </c>
      <c r="E224" s="265" t="s">
        <v>461</v>
      </c>
      <c r="F224" s="255" t="n">
        <v>1</v>
      </c>
      <c r="G224" s="256"/>
      <c r="H224" s="256"/>
      <c r="I224" s="65"/>
      <c r="J224" s="256"/>
      <c r="K224" s="256"/>
      <c r="L224" s="256"/>
      <c r="M224" s="257"/>
    </row>
    <row r="225" customFormat="false" ht="15" hidden="false" customHeight="false" outlineLevel="0" collapsed="false">
      <c r="A225" s="263" t="n">
        <v>1</v>
      </c>
      <c r="B225" s="251" t="s">
        <v>470</v>
      </c>
      <c r="C225" s="264" t="s">
        <v>471</v>
      </c>
      <c r="D225" s="253" t="s">
        <v>472</v>
      </c>
      <c r="E225" s="265" t="s">
        <v>461</v>
      </c>
      <c r="F225" s="255" t="n">
        <v>1</v>
      </c>
      <c r="G225" s="256"/>
      <c r="H225" s="256"/>
      <c r="I225" s="65"/>
      <c r="J225" s="256"/>
      <c r="K225" s="256"/>
      <c r="L225" s="256"/>
      <c r="M225" s="257"/>
    </row>
    <row r="226" customFormat="false" ht="15" hidden="false" customHeight="false" outlineLevel="0" collapsed="false">
      <c r="A226" s="263" t="n">
        <v>1</v>
      </c>
      <c r="B226" s="251" t="n">
        <v>78472</v>
      </c>
      <c r="C226" s="264" t="s">
        <v>41</v>
      </c>
      <c r="D226" s="253" t="s">
        <v>42</v>
      </c>
      <c r="E226" s="265" t="s">
        <v>31</v>
      </c>
      <c r="F226" s="255" t="n">
        <v>15352.79</v>
      </c>
      <c r="G226" s="256"/>
      <c r="H226" s="256"/>
      <c r="I226" s="65"/>
      <c r="J226" s="256"/>
      <c r="K226" s="256"/>
      <c r="L226" s="256"/>
      <c r="M226" s="257"/>
    </row>
    <row r="227" customFormat="false" ht="15" hidden="false" customHeight="false" outlineLevel="0" collapsed="false">
      <c r="A227" s="263" t="n">
        <v>1</v>
      </c>
      <c r="B227" s="266" t="n">
        <v>85253</v>
      </c>
      <c r="C227" s="264" t="s">
        <v>43</v>
      </c>
      <c r="D227" s="253" t="s">
        <v>473</v>
      </c>
      <c r="E227" s="265" t="s">
        <v>31</v>
      </c>
      <c r="F227" s="255" t="n">
        <v>100</v>
      </c>
      <c r="G227" s="256"/>
      <c r="H227" s="256"/>
      <c r="I227" s="65"/>
      <c r="J227" s="256"/>
      <c r="K227" s="256"/>
      <c r="L227" s="256"/>
      <c r="M227" s="257"/>
    </row>
    <row r="228" customFormat="false" ht="15" hidden="false" customHeight="false" outlineLevel="0" collapsed="false">
      <c r="A228" s="263"/>
      <c r="B228" s="267"/>
      <c r="C228" s="267" t="s">
        <v>46</v>
      </c>
      <c r="D228" s="268" t="s">
        <v>50</v>
      </c>
      <c r="E228" s="269"/>
      <c r="F228" s="255"/>
      <c r="G228" s="256"/>
      <c r="H228" s="256"/>
      <c r="I228" s="65"/>
      <c r="J228" s="256"/>
      <c r="K228" s="256"/>
      <c r="L228" s="256"/>
      <c r="M228" s="257"/>
    </row>
    <row r="229" customFormat="false" ht="15" hidden="false" customHeight="false" outlineLevel="0" collapsed="false">
      <c r="A229" s="270"/>
      <c r="B229" s="267"/>
      <c r="C229" s="267" t="s">
        <v>474</v>
      </c>
      <c r="D229" s="268" t="s">
        <v>52</v>
      </c>
      <c r="E229" s="269"/>
      <c r="F229" s="255"/>
      <c r="G229" s="256"/>
      <c r="H229" s="256"/>
      <c r="I229" s="65"/>
      <c r="J229" s="256"/>
      <c r="K229" s="256"/>
      <c r="L229" s="256"/>
      <c r="M229" s="257"/>
    </row>
    <row r="230" customFormat="false" ht="15" hidden="false" customHeight="false" outlineLevel="0" collapsed="false">
      <c r="A230" s="270" t="n">
        <v>2</v>
      </c>
      <c r="B230" s="271" t="s">
        <v>53</v>
      </c>
      <c r="C230" s="267" t="s">
        <v>475</v>
      </c>
      <c r="D230" s="253" t="s">
        <v>55</v>
      </c>
      <c r="E230" s="265" t="s">
        <v>31</v>
      </c>
      <c r="F230" s="255" t="n">
        <v>32</v>
      </c>
      <c r="G230" s="256"/>
      <c r="H230" s="256"/>
      <c r="I230" s="65"/>
      <c r="J230" s="256"/>
      <c r="K230" s="256"/>
      <c r="L230" s="256"/>
      <c r="M230" s="257"/>
    </row>
    <row r="231" customFormat="false" ht="15" hidden="false" customHeight="false" outlineLevel="0" collapsed="false">
      <c r="A231" s="270" t="n">
        <v>2</v>
      </c>
      <c r="B231" s="271" t="s">
        <v>53</v>
      </c>
      <c r="C231" s="267" t="s">
        <v>476</v>
      </c>
      <c r="D231" s="253" t="s">
        <v>57</v>
      </c>
      <c r="E231" s="262" t="s">
        <v>31</v>
      </c>
      <c r="F231" s="255" t="n">
        <v>2.4</v>
      </c>
      <c r="G231" s="256"/>
      <c r="H231" s="256"/>
      <c r="I231" s="65"/>
      <c r="J231" s="256"/>
      <c r="K231" s="256"/>
      <c r="L231" s="256"/>
      <c r="M231" s="257"/>
    </row>
    <row r="232" customFormat="false" ht="15" hidden="false" customHeight="false" outlineLevel="0" collapsed="false">
      <c r="A232" s="270" t="n">
        <v>2</v>
      </c>
      <c r="B232" s="271" t="s">
        <v>53</v>
      </c>
      <c r="C232" s="267" t="s">
        <v>477</v>
      </c>
      <c r="D232" s="253" t="s">
        <v>478</v>
      </c>
      <c r="E232" s="262" t="s">
        <v>31</v>
      </c>
      <c r="F232" s="255" t="n">
        <v>10.63</v>
      </c>
      <c r="G232" s="256"/>
      <c r="H232" s="256"/>
      <c r="I232" s="65"/>
      <c r="J232" s="256"/>
      <c r="K232" s="256"/>
      <c r="L232" s="256"/>
      <c r="M232" s="257"/>
    </row>
    <row r="233" customFormat="false" ht="15" hidden="false" customHeight="false" outlineLevel="0" collapsed="false">
      <c r="A233" s="272" t="n">
        <v>1</v>
      </c>
      <c r="B233" s="251" t="s">
        <v>60</v>
      </c>
      <c r="C233" s="267" t="s">
        <v>479</v>
      </c>
      <c r="D233" s="253" t="s">
        <v>480</v>
      </c>
      <c r="E233" s="273" t="s">
        <v>31</v>
      </c>
      <c r="F233" s="255" t="n">
        <v>317.7</v>
      </c>
      <c r="G233" s="256"/>
      <c r="H233" s="256"/>
      <c r="I233" s="65"/>
      <c r="J233" s="256"/>
      <c r="K233" s="256"/>
      <c r="L233" s="256"/>
      <c r="M233" s="257"/>
    </row>
    <row r="234" customFormat="false" ht="15" hidden="false" customHeight="false" outlineLevel="0" collapsed="false">
      <c r="A234" s="272" t="n">
        <v>1</v>
      </c>
      <c r="B234" s="274" t="s">
        <v>63</v>
      </c>
      <c r="C234" s="267" t="s">
        <v>481</v>
      </c>
      <c r="D234" s="275" t="s">
        <v>482</v>
      </c>
      <c r="E234" s="265" t="s">
        <v>66</v>
      </c>
      <c r="F234" s="255" t="n">
        <v>353</v>
      </c>
      <c r="G234" s="256"/>
      <c r="H234" s="256"/>
      <c r="I234" s="65"/>
      <c r="J234" s="256"/>
      <c r="K234" s="256"/>
      <c r="L234" s="256"/>
      <c r="M234" s="257"/>
    </row>
    <row r="235" customFormat="false" ht="15" hidden="false" customHeight="false" outlineLevel="0" collapsed="false">
      <c r="A235" s="272" t="n">
        <v>2</v>
      </c>
      <c r="B235" s="274" t="s">
        <v>67</v>
      </c>
      <c r="C235" s="267" t="s">
        <v>483</v>
      </c>
      <c r="D235" s="276" t="s">
        <v>69</v>
      </c>
      <c r="E235" s="273" t="s">
        <v>18</v>
      </c>
      <c r="F235" s="277" t="n">
        <v>45</v>
      </c>
      <c r="G235" s="256"/>
      <c r="H235" s="256"/>
      <c r="I235" s="65"/>
      <c r="J235" s="256"/>
      <c r="K235" s="256"/>
      <c r="L235" s="256"/>
      <c r="M235" s="257"/>
    </row>
    <row r="236" customFormat="false" ht="15" hidden="false" customHeight="false" outlineLevel="0" collapsed="false">
      <c r="A236" s="270" t="n">
        <v>1</v>
      </c>
      <c r="B236" s="251" t="s">
        <v>484</v>
      </c>
      <c r="C236" s="261" t="s">
        <v>49</v>
      </c>
      <c r="D236" s="278" t="s">
        <v>47</v>
      </c>
      <c r="E236" s="265" t="s">
        <v>48</v>
      </c>
      <c r="F236" s="279" t="n">
        <v>1</v>
      </c>
      <c r="G236" s="256"/>
      <c r="H236" s="256"/>
      <c r="I236" s="65"/>
      <c r="J236" s="256"/>
      <c r="K236" s="256"/>
      <c r="L236" s="256"/>
      <c r="M236" s="257"/>
    </row>
    <row r="237" customFormat="false" ht="15" hidden="false" customHeight="false" outlineLevel="0" collapsed="false">
      <c r="A237" s="280"/>
      <c r="B237" s="281"/>
      <c r="C237" s="282"/>
      <c r="D237" s="283" t="s">
        <v>70</v>
      </c>
      <c r="E237" s="283"/>
      <c r="F237" s="283"/>
      <c r="G237" s="283"/>
      <c r="H237" s="283"/>
      <c r="I237" s="283"/>
      <c r="J237" s="283"/>
      <c r="K237" s="283"/>
      <c r="L237" s="284"/>
      <c r="M237" s="284"/>
    </row>
    <row r="238" customFormat="false" ht="15" hidden="false" customHeight="false" outlineLevel="0" collapsed="false">
      <c r="A238" s="285"/>
      <c r="B238" s="286"/>
      <c r="C238" s="220" t="s">
        <v>485</v>
      </c>
      <c r="D238" s="220" t="s">
        <v>71</v>
      </c>
      <c r="E238" s="247"/>
      <c r="F238" s="287"/>
      <c r="G238" s="286"/>
      <c r="H238" s="288"/>
      <c r="I238" s="289"/>
      <c r="J238" s="288"/>
      <c r="K238" s="288"/>
      <c r="L238" s="288"/>
      <c r="M238" s="290"/>
    </row>
    <row r="239" customFormat="false" ht="15" hidden="false" customHeight="false" outlineLevel="0" collapsed="false">
      <c r="A239" s="272"/>
      <c r="B239" s="251"/>
      <c r="C239" s="261" t="s">
        <v>72</v>
      </c>
      <c r="D239" s="291" t="s">
        <v>486</v>
      </c>
      <c r="E239" s="265"/>
      <c r="F239" s="292"/>
      <c r="G239" s="293"/>
      <c r="H239" s="256"/>
      <c r="I239" s="65"/>
      <c r="J239" s="293"/>
      <c r="K239" s="256"/>
      <c r="L239" s="256"/>
      <c r="M239" s="294"/>
    </row>
    <row r="240" customFormat="false" ht="15" hidden="false" customHeight="false" outlineLevel="0" collapsed="false">
      <c r="A240" s="295" t="n">
        <v>1</v>
      </c>
      <c r="B240" s="296" t="s">
        <v>92</v>
      </c>
      <c r="C240" s="261" t="s">
        <v>74</v>
      </c>
      <c r="D240" s="261" t="s">
        <v>487</v>
      </c>
      <c r="E240" s="265" t="s">
        <v>78</v>
      </c>
      <c r="F240" s="255" t="n">
        <v>4076.84</v>
      </c>
      <c r="G240" s="256"/>
      <c r="H240" s="256"/>
      <c r="I240" s="65"/>
      <c r="J240" s="256"/>
      <c r="K240" s="256"/>
      <c r="L240" s="256"/>
      <c r="M240" s="257"/>
    </row>
    <row r="241" customFormat="false" ht="25.5" hidden="false" customHeight="false" outlineLevel="0" collapsed="false">
      <c r="A241" s="297" t="n">
        <v>1</v>
      </c>
      <c r="B241" s="298" t="n">
        <v>72887</v>
      </c>
      <c r="C241" s="299" t="s">
        <v>488</v>
      </c>
      <c r="D241" s="278" t="s">
        <v>489</v>
      </c>
      <c r="E241" s="300" t="s">
        <v>490</v>
      </c>
      <c r="F241" s="292" t="n">
        <v>11313.23</v>
      </c>
      <c r="G241" s="301"/>
      <c r="H241" s="301"/>
      <c r="I241" s="65"/>
      <c r="J241" s="256"/>
      <c r="K241" s="256"/>
      <c r="L241" s="301"/>
      <c r="M241" s="302"/>
    </row>
    <row r="242" customFormat="false" ht="25.5" hidden="false" customHeight="false" outlineLevel="0" collapsed="false">
      <c r="A242" s="297" t="n">
        <v>1</v>
      </c>
      <c r="B242" s="266" t="n">
        <v>72855</v>
      </c>
      <c r="C242" s="299" t="s">
        <v>491</v>
      </c>
      <c r="D242" s="303" t="s">
        <v>492</v>
      </c>
      <c r="E242" s="300" t="s">
        <v>78</v>
      </c>
      <c r="F242" s="304" t="n">
        <v>4076.84</v>
      </c>
      <c r="G242" s="301"/>
      <c r="H242" s="301"/>
      <c r="I242" s="65"/>
      <c r="J242" s="256"/>
      <c r="K242" s="256"/>
      <c r="L242" s="301"/>
      <c r="M242" s="302"/>
    </row>
    <row r="243" customFormat="false" ht="15" hidden="false" customHeight="false" outlineLevel="0" collapsed="false">
      <c r="A243" s="295" t="n">
        <v>1</v>
      </c>
      <c r="B243" s="298" t="n">
        <v>6077</v>
      </c>
      <c r="C243" s="299" t="s">
        <v>76</v>
      </c>
      <c r="D243" s="299" t="s">
        <v>493</v>
      </c>
      <c r="E243" s="300" t="s">
        <v>78</v>
      </c>
      <c r="F243" s="292" t="n">
        <v>830.91</v>
      </c>
      <c r="G243" s="305"/>
      <c r="H243" s="301"/>
      <c r="I243" s="65"/>
      <c r="J243" s="256"/>
      <c r="K243" s="256"/>
      <c r="L243" s="301"/>
      <c r="M243" s="302"/>
    </row>
    <row r="244" customFormat="false" ht="25.5" hidden="false" customHeight="false" outlineLevel="0" collapsed="false">
      <c r="A244" s="295" t="n">
        <v>1</v>
      </c>
      <c r="B244" s="298" t="n">
        <v>72887</v>
      </c>
      <c r="C244" s="299" t="s">
        <v>79</v>
      </c>
      <c r="D244" s="278" t="s">
        <v>494</v>
      </c>
      <c r="E244" s="300" t="s">
        <v>490</v>
      </c>
      <c r="F244" s="292" t="n">
        <v>18280.02</v>
      </c>
      <c r="G244" s="301"/>
      <c r="H244" s="301"/>
      <c r="I244" s="65"/>
      <c r="J244" s="256"/>
      <c r="K244" s="256"/>
      <c r="L244" s="301"/>
      <c r="M244" s="302"/>
    </row>
    <row r="245" customFormat="false" ht="25.5" hidden="false" customHeight="false" outlineLevel="0" collapsed="false">
      <c r="A245" s="295" t="n">
        <v>1</v>
      </c>
      <c r="B245" s="298" t="n">
        <v>72888</v>
      </c>
      <c r="C245" s="299" t="s">
        <v>82</v>
      </c>
      <c r="D245" s="278" t="s">
        <v>83</v>
      </c>
      <c r="E245" s="300" t="s">
        <v>78</v>
      </c>
      <c r="F245" s="292" t="n">
        <v>5926.96</v>
      </c>
      <c r="G245" s="301"/>
      <c r="H245" s="301"/>
      <c r="I245" s="65"/>
      <c r="J245" s="256"/>
      <c r="K245" s="256"/>
      <c r="L245" s="301"/>
      <c r="M245" s="302"/>
    </row>
    <row r="246" customFormat="false" ht="15" hidden="false" customHeight="false" outlineLevel="0" collapsed="false">
      <c r="A246" s="270" t="n">
        <v>1</v>
      </c>
      <c r="B246" s="266" t="n">
        <v>41722</v>
      </c>
      <c r="C246" s="299" t="s">
        <v>84</v>
      </c>
      <c r="D246" s="278" t="s">
        <v>495</v>
      </c>
      <c r="E246" s="300" t="s">
        <v>78</v>
      </c>
      <c r="F246" s="304" t="n">
        <v>3926.2</v>
      </c>
      <c r="G246" s="301"/>
      <c r="H246" s="301"/>
      <c r="I246" s="65"/>
      <c r="J246" s="256"/>
      <c r="K246" s="256"/>
      <c r="L246" s="301"/>
      <c r="M246" s="302"/>
    </row>
    <row r="247" customFormat="false" ht="15" hidden="false" customHeight="false" outlineLevel="0" collapsed="false">
      <c r="A247" s="272"/>
      <c r="B247" s="251"/>
      <c r="C247" s="261" t="s">
        <v>93</v>
      </c>
      <c r="D247" s="291" t="s">
        <v>496</v>
      </c>
      <c r="E247" s="265"/>
      <c r="F247" s="292"/>
      <c r="G247" s="293"/>
      <c r="H247" s="256"/>
      <c r="I247" s="65"/>
      <c r="J247" s="293"/>
      <c r="K247" s="256"/>
      <c r="L247" s="256"/>
      <c r="M247" s="294"/>
    </row>
    <row r="248" customFormat="false" ht="15" hidden="false" customHeight="false" outlineLevel="0" collapsed="false">
      <c r="A248" s="272" t="n">
        <v>1</v>
      </c>
      <c r="B248" s="298" t="n">
        <v>367</v>
      </c>
      <c r="C248" s="261" t="s">
        <v>95</v>
      </c>
      <c r="D248" s="276" t="s">
        <v>497</v>
      </c>
      <c r="E248" s="265" t="s">
        <v>78</v>
      </c>
      <c r="F248" s="292" t="n">
        <v>6486.21</v>
      </c>
      <c r="G248" s="305"/>
      <c r="H248" s="301"/>
      <c r="I248" s="65"/>
      <c r="J248" s="305"/>
      <c r="K248" s="301"/>
      <c r="L248" s="256"/>
      <c r="M248" s="257"/>
    </row>
    <row r="249" customFormat="false" ht="25.5" hidden="false" customHeight="false" outlineLevel="0" collapsed="false">
      <c r="A249" s="306" t="n">
        <v>1</v>
      </c>
      <c r="B249" s="298" t="n">
        <v>72887</v>
      </c>
      <c r="C249" s="299" t="s">
        <v>97</v>
      </c>
      <c r="D249" s="253" t="s">
        <v>498</v>
      </c>
      <c r="E249" s="300" t="s">
        <v>490</v>
      </c>
      <c r="F249" s="292" t="n">
        <v>56430.03</v>
      </c>
      <c r="G249" s="301"/>
      <c r="H249" s="301"/>
      <c r="I249" s="65"/>
      <c r="J249" s="256"/>
      <c r="K249" s="256"/>
      <c r="L249" s="256"/>
      <c r="M249" s="294"/>
    </row>
    <row r="250" customFormat="false" ht="25.5" hidden="false" customHeight="false" outlineLevel="0" collapsed="false">
      <c r="A250" s="306" t="n">
        <v>1</v>
      </c>
      <c r="B250" s="298" t="n">
        <v>72888</v>
      </c>
      <c r="C250" s="299" t="s">
        <v>99</v>
      </c>
      <c r="D250" s="278" t="s">
        <v>83</v>
      </c>
      <c r="E250" s="300" t="s">
        <v>78</v>
      </c>
      <c r="F250" s="292" t="n">
        <v>6486.21</v>
      </c>
      <c r="G250" s="301"/>
      <c r="H250" s="301"/>
      <c r="I250" s="65"/>
      <c r="J250" s="256"/>
      <c r="K250" s="256"/>
      <c r="L250" s="301"/>
      <c r="M250" s="302"/>
    </row>
    <row r="251" customFormat="false" ht="15" hidden="false" customHeight="false" outlineLevel="0" collapsed="false">
      <c r="A251" s="270" t="n">
        <v>1</v>
      </c>
      <c r="B251" s="298" t="n">
        <v>41721</v>
      </c>
      <c r="C251" s="261" t="s">
        <v>499</v>
      </c>
      <c r="D251" s="253" t="s">
        <v>109</v>
      </c>
      <c r="E251" s="265" t="s">
        <v>78</v>
      </c>
      <c r="F251" s="292" t="n">
        <v>5896.55</v>
      </c>
      <c r="G251" s="301"/>
      <c r="H251" s="301"/>
      <c r="I251" s="65"/>
      <c r="J251" s="256"/>
      <c r="K251" s="256"/>
      <c r="L251" s="256"/>
      <c r="M251" s="294"/>
    </row>
    <row r="252" customFormat="false" ht="15" hidden="false" customHeight="false" outlineLevel="0" collapsed="false">
      <c r="A252" s="270"/>
      <c r="B252" s="261"/>
      <c r="C252" s="261" t="s">
        <v>100</v>
      </c>
      <c r="D252" s="259" t="s">
        <v>111</v>
      </c>
      <c r="E252" s="265"/>
      <c r="F252" s="292"/>
      <c r="G252" s="293"/>
      <c r="H252" s="256"/>
      <c r="I252" s="65"/>
      <c r="J252" s="301"/>
      <c r="K252" s="301"/>
      <c r="L252" s="256"/>
      <c r="M252" s="294"/>
    </row>
    <row r="253" customFormat="false" ht="15" hidden="false" customHeight="false" outlineLevel="0" collapsed="false">
      <c r="A253" s="270" t="n">
        <v>1</v>
      </c>
      <c r="B253" s="298" t="n">
        <v>73710</v>
      </c>
      <c r="C253" s="261" t="s">
        <v>103</v>
      </c>
      <c r="D253" s="307" t="s">
        <v>113</v>
      </c>
      <c r="E253" s="265" t="s">
        <v>78</v>
      </c>
      <c r="F253" s="292" t="n">
        <v>2948.28</v>
      </c>
      <c r="G253" s="301"/>
      <c r="H253" s="301"/>
      <c r="I253" s="65"/>
      <c r="J253" s="256"/>
      <c r="K253" s="256"/>
      <c r="L253" s="256"/>
      <c r="M253" s="294"/>
    </row>
    <row r="254" customFormat="false" ht="15" hidden="false" customHeight="false" outlineLevel="0" collapsed="false">
      <c r="A254" s="270" t="n">
        <v>1</v>
      </c>
      <c r="B254" s="298" t="n">
        <v>83356</v>
      </c>
      <c r="C254" s="261" t="s">
        <v>108</v>
      </c>
      <c r="D254" s="307" t="s">
        <v>500</v>
      </c>
      <c r="E254" s="265" t="s">
        <v>501</v>
      </c>
      <c r="F254" s="292" t="n">
        <v>78548.08</v>
      </c>
      <c r="G254" s="301"/>
      <c r="H254" s="301"/>
      <c r="I254" s="65"/>
      <c r="J254" s="256"/>
      <c r="K254" s="256"/>
      <c r="L254" s="256"/>
      <c r="M254" s="294"/>
    </row>
    <row r="255" customFormat="false" ht="25.5" hidden="false" customHeight="false" outlineLevel="0" collapsed="false">
      <c r="A255" s="270" t="n">
        <v>1</v>
      </c>
      <c r="B255" s="298" t="n">
        <v>72888</v>
      </c>
      <c r="C255" s="299" t="s">
        <v>502</v>
      </c>
      <c r="D255" s="278" t="s">
        <v>83</v>
      </c>
      <c r="E255" s="300" t="s">
        <v>78</v>
      </c>
      <c r="F255" s="292" t="n">
        <v>4540.35</v>
      </c>
      <c r="G255" s="301"/>
      <c r="H255" s="301"/>
      <c r="I255" s="65"/>
      <c r="J255" s="256"/>
      <c r="K255" s="256"/>
      <c r="L255" s="301"/>
      <c r="M255" s="302"/>
    </row>
    <row r="256" customFormat="false" ht="25.5" hidden="false" customHeight="false" outlineLevel="0" collapsed="false">
      <c r="A256" s="306" t="n">
        <v>1</v>
      </c>
      <c r="B256" s="298" t="s">
        <v>117</v>
      </c>
      <c r="C256" s="299" t="s">
        <v>110</v>
      </c>
      <c r="D256" s="253" t="s">
        <v>119</v>
      </c>
      <c r="E256" s="300" t="s">
        <v>66</v>
      </c>
      <c r="F256" s="292" t="n">
        <v>2199.76</v>
      </c>
      <c r="G256" s="301"/>
      <c r="H256" s="301"/>
      <c r="I256" s="65"/>
      <c r="J256" s="256"/>
      <c r="K256" s="256"/>
      <c r="L256" s="301"/>
      <c r="M256" s="308"/>
    </row>
    <row r="257" customFormat="false" ht="15" hidden="false" customHeight="false" outlineLevel="0" collapsed="false">
      <c r="A257" s="272"/>
      <c r="B257" s="251"/>
      <c r="C257" s="261" t="s">
        <v>118</v>
      </c>
      <c r="D257" s="291" t="s">
        <v>503</v>
      </c>
      <c r="E257" s="265"/>
      <c r="F257" s="292"/>
      <c r="G257" s="309"/>
      <c r="H257" s="309"/>
      <c r="I257" s="65"/>
      <c r="J257" s="256"/>
      <c r="K257" s="256"/>
      <c r="L257" s="256"/>
      <c r="M257" s="294"/>
    </row>
    <row r="258" customFormat="false" ht="15" hidden="false" customHeight="false" outlineLevel="0" collapsed="false">
      <c r="A258" s="270" t="n">
        <v>1</v>
      </c>
      <c r="B258" s="298" t="n">
        <v>72945</v>
      </c>
      <c r="C258" s="299" t="s">
        <v>504</v>
      </c>
      <c r="D258" s="253" t="s">
        <v>505</v>
      </c>
      <c r="E258" s="265" t="s">
        <v>31</v>
      </c>
      <c r="F258" s="292" t="n">
        <v>9827.59</v>
      </c>
      <c r="G258" s="301"/>
      <c r="H258" s="301"/>
      <c r="I258" s="65"/>
      <c r="J258" s="256"/>
      <c r="K258" s="256"/>
      <c r="L258" s="256"/>
      <c r="M258" s="294"/>
    </row>
    <row r="259" customFormat="false" ht="15" hidden="false" customHeight="false" outlineLevel="0" collapsed="false">
      <c r="A259" s="306" t="n">
        <v>1</v>
      </c>
      <c r="B259" s="298" t="n">
        <v>72943</v>
      </c>
      <c r="C259" s="299" t="s">
        <v>506</v>
      </c>
      <c r="D259" s="253" t="s">
        <v>507</v>
      </c>
      <c r="E259" s="300" t="s">
        <v>31</v>
      </c>
      <c r="F259" s="292" t="n">
        <v>10865.53</v>
      </c>
      <c r="G259" s="301"/>
      <c r="H259" s="301"/>
      <c r="I259" s="65"/>
      <c r="J259" s="256"/>
      <c r="K259" s="256"/>
      <c r="L259" s="256"/>
      <c r="M259" s="294"/>
    </row>
    <row r="260" customFormat="false" ht="15" hidden="false" customHeight="false" outlineLevel="0" collapsed="false">
      <c r="A260" s="272" t="n">
        <v>1</v>
      </c>
      <c r="B260" s="298" t="n">
        <v>72965</v>
      </c>
      <c r="C260" s="299" t="s">
        <v>508</v>
      </c>
      <c r="D260" s="276" t="s">
        <v>509</v>
      </c>
      <c r="E260" s="310" t="s">
        <v>129</v>
      </c>
      <c r="F260" s="311" t="n">
        <v>1303.86</v>
      </c>
      <c r="G260" s="301"/>
      <c r="H260" s="301"/>
      <c r="I260" s="65"/>
      <c r="J260" s="256"/>
      <c r="K260" s="256"/>
      <c r="L260" s="312"/>
      <c r="M260" s="313"/>
    </row>
    <row r="261" customFormat="false" ht="15" hidden="false" customHeight="false" outlineLevel="0" collapsed="false">
      <c r="A261" s="270" t="n">
        <v>1</v>
      </c>
      <c r="B261" s="298" t="n">
        <v>83357</v>
      </c>
      <c r="C261" s="314" t="s">
        <v>510</v>
      </c>
      <c r="D261" s="307" t="s">
        <v>511</v>
      </c>
      <c r="E261" s="265" t="s">
        <v>81</v>
      </c>
      <c r="F261" s="292" t="n">
        <v>11843.43</v>
      </c>
      <c r="G261" s="301"/>
      <c r="H261" s="301"/>
      <c r="I261" s="65"/>
      <c r="J261" s="256"/>
      <c r="K261" s="256"/>
      <c r="L261" s="256"/>
      <c r="M261" s="294"/>
    </row>
    <row r="262" customFormat="false" ht="15" hidden="false" customHeight="false" outlineLevel="0" collapsed="false">
      <c r="A262" s="270" t="s">
        <v>512</v>
      </c>
      <c r="B262" s="298" t="s">
        <v>513</v>
      </c>
      <c r="C262" s="314" t="s">
        <v>514</v>
      </c>
      <c r="D262" s="307" t="s">
        <v>515</v>
      </c>
      <c r="E262" s="300" t="s">
        <v>129</v>
      </c>
      <c r="F262" s="292" t="n">
        <v>96.44</v>
      </c>
      <c r="G262" s="301"/>
      <c r="H262" s="301"/>
      <c r="I262" s="65"/>
      <c r="J262" s="301"/>
      <c r="K262" s="301"/>
      <c r="L262" s="301"/>
      <c r="M262" s="302"/>
    </row>
    <row r="263" customFormat="false" ht="15" hidden="false" customHeight="false" outlineLevel="0" collapsed="false">
      <c r="A263" s="280"/>
      <c r="B263" s="281"/>
      <c r="C263" s="282"/>
      <c r="D263" s="283" t="s">
        <v>70</v>
      </c>
      <c r="E263" s="283"/>
      <c r="F263" s="283"/>
      <c r="G263" s="283"/>
      <c r="H263" s="283"/>
      <c r="I263" s="283"/>
      <c r="J263" s="283"/>
      <c r="K263" s="283"/>
      <c r="L263" s="284"/>
      <c r="M263" s="284"/>
    </row>
    <row r="264" customFormat="false" ht="15" hidden="false" customHeight="false" outlineLevel="0" collapsed="false">
      <c r="A264" s="315"/>
      <c r="B264" s="248"/>
      <c r="C264" s="316" t="s">
        <v>516</v>
      </c>
      <c r="D264" s="317" t="s">
        <v>517</v>
      </c>
      <c r="E264" s="318"/>
      <c r="F264" s="318"/>
      <c r="G264" s="318"/>
      <c r="H264" s="318"/>
      <c r="I264" s="319"/>
      <c r="J264" s="318"/>
      <c r="K264" s="318"/>
      <c r="L264" s="320"/>
      <c r="M264" s="321"/>
    </row>
    <row r="265" customFormat="false" ht="15" hidden="false" customHeight="false" outlineLevel="0" collapsed="false">
      <c r="A265" s="315"/>
      <c r="B265" s="248"/>
      <c r="C265" s="316" t="s">
        <v>136</v>
      </c>
      <c r="D265" s="322" t="s">
        <v>73</v>
      </c>
      <c r="E265" s="318"/>
      <c r="F265" s="318"/>
      <c r="G265" s="318"/>
      <c r="H265" s="318"/>
      <c r="I265" s="319"/>
      <c r="J265" s="318"/>
      <c r="K265" s="318"/>
      <c r="L265" s="320"/>
      <c r="M265" s="321"/>
    </row>
    <row r="266" customFormat="false" ht="15" hidden="false" customHeight="false" outlineLevel="0" collapsed="false">
      <c r="A266" s="323" t="n">
        <v>2</v>
      </c>
      <c r="B266" s="324" t="s">
        <v>518</v>
      </c>
      <c r="C266" s="325" t="s">
        <v>519</v>
      </c>
      <c r="D266" s="326" t="s">
        <v>520</v>
      </c>
      <c r="E266" s="327" t="s">
        <v>31</v>
      </c>
      <c r="F266" s="327" t="n">
        <v>1037.94</v>
      </c>
      <c r="G266" s="328"/>
      <c r="H266" s="328"/>
      <c r="I266" s="329"/>
      <c r="J266" s="330"/>
      <c r="K266" s="330"/>
      <c r="L266" s="330"/>
      <c r="M266" s="331"/>
    </row>
    <row r="267" customFormat="false" ht="15" hidden="false" customHeight="false" outlineLevel="0" collapsed="false">
      <c r="A267" s="323" t="n">
        <v>1</v>
      </c>
      <c r="B267" s="324" t="n">
        <v>72949</v>
      </c>
      <c r="C267" s="325" t="s">
        <v>521</v>
      </c>
      <c r="D267" s="326" t="s">
        <v>522</v>
      </c>
      <c r="E267" s="327" t="s">
        <v>78</v>
      </c>
      <c r="F267" s="332" t="n">
        <v>30.69</v>
      </c>
      <c r="G267" s="328"/>
      <c r="H267" s="328"/>
      <c r="I267" s="329"/>
      <c r="J267" s="330"/>
      <c r="K267" s="330"/>
      <c r="L267" s="330"/>
      <c r="M267" s="331"/>
    </row>
    <row r="268" customFormat="false" ht="25.5" hidden="false" customHeight="false" outlineLevel="0" collapsed="false">
      <c r="A268" s="323" t="n">
        <v>1</v>
      </c>
      <c r="B268" s="324" t="n">
        <v>72887</v>
      </c>
      <c r="C268" s="333" t="s">
        <v>523</v>
      </c>
      <c r="D268" s="334" t="s">
        <v>524</v>
      </c>
      <c r="E268" s="335" t="s">
        <v>490</v>
      </c>
      <c r="F268" s="336" t="n">
        <v>794.9</v>
      </c>
      <c r="G268" s="328"/>
      <c r="H268" s="328"/>
      <c r="I268" s="329"/>
      <c r="J268" s="330"/>
      <c r="K268" s="330"/>
      <c r="L268" s="328"/>
      <c r="M268" s="337"/>
    </row>
    <row r="269" customFormat="false" ht="25.5" hidden="false" customHeight="false" outlineLevel="0" collapsed="false">
      <c r="A269" s="323" t="n">
        <v>1</v>
      </c>
      <c r="B269" s="324" t="n">
        <v>72888</v>
      </c>
      <c r="C269" s="338" t="s">
        <v>525</v>
      </c>
      <c r="D269" s="339" t="s">
        <v>83</v>
      </c>
      <c r="E269" s="335" t="s">
        <v>78</v>
      </c>
      <c r="F269" s="336" t="n">
        <v>103.23</v>
      </c>
      <c r="G269" s="328"/>
      <c r="H269" s="328"/>
      <c r="I269" s="329"/>
      <c r="J269" s="330"/>
      <c r="K269" s="330"/>
      <c r="L269" s="328"/>
      <c r="M269" s="337"/>
    </row>
    <row r="270" customFormat="false" ht="15" hidden="false" customHeight="false" outlineLevel="0" collapsed="false">
      <c r="A270" s="340"/>
      <c r="B270" s="341"/>
      <c r="C270" s="342" t="s">
        <v>138</v>
      </c>
      <c r="D270" s="343" t="s">
        <v>526</v>
      </c>
      <c r="E270" s="344"/>
      <c r="F270" s="292"/>
      <c r="G270" s="345"/>
      <c r="H270" s="346"/>
      <c r="I270" s="65"/>
      <c r="J270" s="345"/>
      <c r="K270" s="346"/>
      <c r="L270" s="256"/>
      <c r="M270" s="308"/>
    </row>
    <row r="271" customFormat="false" ht="15" hidden="false" customHeight="false" outlineLevel="0" collapsed="false">
      <c r="A271" s="340" t="n">
        <v>1</v>
      </c>
      <c r="B271" s="298" t="s">
        <v>527</v>
      </c>
      <c r="C271" s="347" t="s">
        <v>140</v>
      </c>
      <c r="D271" s="348" t="s">
        <v>528</v>
      </c>
      <c r="E271" s="349" t="s">
        <v>78</v>
      </c>
      <c r="F271" s="255" t="n">
        <v>1087.2</v>
      </c>
      <c r="G271" s="301"/>
      <c r="H271" s="301"/>
      <c r="I271" s="65"/>
      <c r="J271" s="256"/>
      <c r="K271" s="256"/>
      <c r="L271" s="256"/>
      <c r="M271" s="257"/>
    </row>
    <row r="272" customFormat="false" ht="25.5" hidden="false" customHeight="false" outlineLevel="0" collapsed="false">
      <c r="A272" s="350" t="n">
        <v>1</v>
      </c>
      <c r="B272" s="298" t="n">
        <v>72887</v>
      </c>
      <c r="C272" s="347" t="s">
        <v>142</v>
      </c>
      <c r="D272" s="253" t="s">
        <v>529</v>
      </c>
      <c r="E272" s="300" t="s">
        <v>490</v>
      </c>
      <c r="F272" s="292" t="n">
        <v>22570.27</v>
      </c>
      <c r="G272" s="301"/>
      <c r="H272" s="301"/>
      <c r="I272" s="65"/>
      <c r="J272" s="256"/>
      <c r="K272" s="256"/>
      <c r="L272" s="256"/>
      <c r="M272" s="302"/>
    </row>
    <row r="273" customFormat="false" ht="15" hidden="false" customHeight="false" outlineLevel="0" collapsed="false">
      <c r="A273" s="270" t="n">
        <v>1</v>
      </c>
      <c r="B273" s="298" t="s">
        <v>530</v>
      </c>
      <c r="C273" s="347" t="s">
        <v>531</v>
      </c>
      <c r="D273" s="253" t="s">
        <v>532</v>
      </c>
      <c r="E273" s="349" t="s">
        <v>78</v>
      </c>
      <c r="F273" s="292" t="n">
        <v>168.81</v>
      </c>
      <c r="G273" s="301"/>
      <c r="H273" s="301"/>
      <c r="I273" s="65"/>
      <c r="J273" s="256"/>
      <c r="K273" s="256"/>
      <c r="L273" s="256"/>
      <c r="M273" s="308"/>
    </row>
    <row r="274" customFormat="false" ht="25.5" hidden="false" customHeight="false" outlineLevel="0" collapsed="false">
      <c r="A274" s="270" t="n">
        <v>1</v>
      </c>
      <c r="B274" s="298" t="n">
        <v>72887</v>
      </c>
      <c r="C274" s="347" t="s">
        <v>533</v>
      </c>
      <c r="D274" s="253" t="s">
        <v>534</v>
      </c>
      <c r="E274" s="300" t="s">
        <v>490</v>
      </c>
      <c r="F274" s="292" t="n">
        <v>3358.47</v>
      </c>
      <c r="G274" s="301"/>
      <c r="H274" s="301"/>
      <c r="I274" s="65"/>
      <c r="J274" s="256"/>
      <c r="K274" s="256"/>
      <c r="L274" s="301"/>
      <c r="M274" s="308"/>
    </row>
    <row r="275" customFormat="false" ht="25.5" hidden="false" customHeight="false" outlineLevel="0" collapsed="false">
      <c r="A275" s="351" t="n">
        <v>1</v>
      </c>
      <c r="B275" s="298" t="n">
        <v>72888</v>
      </c>
      <c r="C275" s="299" t="s">
        <v>535</v>
      </c>
      <c r="D275" s="278" t="s">
        <v>83</v>
      </c>
      <c r="E275" s="300" t="s">
        <v>78</v>
      </c>
      <c r="F275" s="292" t="n">
        <v>1498.77</v>
      </c>
      <c r="G275" s="301"/>
      <c r="H275" s="301"/>
      <c r="I275" s="65"/>
      <c r="J275" s="256"/>
      <c r="K275" s="256"/>
      <c r="L275" s="301"/>
      <c r="M275" s="302"/>
    </row>
    <row r="276" customFormat="false" ht="15" hidden="false" customHeight="false" outlineLevel="0" collapsed="false">
      <c r="A276" s="340"/>
      <c r="B276" s="352"/>
      <c r="C276" s="347" t="s">
        <v>145</v>
      </c>
      <c r="D276" s="322" t="s">
        <v>496</v>
      </c>
      <c r="E276" s="300"/>
      <c r="F276" s="292"/>
      <c r="G276" s="345"/>
      <c r="H276" s="346"/>
      <c r="I276" s="65"/>
      <c r="J276" s="345"/>
      <c r="K276" s="346"/>
      <c r="L276" s="256"/>
      <c r="M276" s="308"/>
    </row>
    <row r="277" customFormat="false" ht="15" hidden="false" customHeight="false" outlineLevel="0" collapsed="false">
      <c r="A277" s="270" t="n">
        <v>1</v>
      </c>
      <c r="B277" s="298" t="n">
        <v>367</v>
      </c>
      <c r="C277" s="347" t="s">
        <v>536</v>
      </c>
      <c r="D277" s="276" t="s">
        <v>497</v>
      </c>
      <c r="E277" s="353" t="s">
        <v>78</v>
      </c>
      <c r="F277" s="292" t="n">
        <v>372.35</v>
      </c>
      <c r="G277" s="305"/>
      <c r="H277" s="301"/>
      <c r="I277" s="65"/>
      <c r="J277" s="305"/>
      <c r="K277" s="301"/>
      <c r="L277" s="256"/>
      <c r="M277" s="302"/>
    </row>
    <row r="278" customFormat="false" ht="25.5" hidden="false" customHeight="false" outlineLevel="0" collapsed="false">
      <c r="A278" s="350" t="n">
        <v>1</v>
      </c>
      <c r="B278" s="298" t="n">
        <v>72887</v>
      </c>
      <c r="C278" s="347" t="s">
        <v>537</v>
      </c>
      <c r="D278" s="253" t="s">
        <v>538</v>
      </c>
      <c r="E278" s="300" t="s">
        <v>490</v>
      </c>
      <c r="F278" s="292" t="n">
        <v>3239.45</v>
      </c>
      <c r="G278" s="301"/>
      <c r="H278" s="301"/>
      <c r="I278" s="65"/>
      <c r="J278" s="256"/>
      <c r="K278" s="256"/>
      <c r="L278" s="256"/>
      <c r="M278" s="308"/>
    </row>
    <row r="279" customFormat="false" ht="25.5" hidden="false" customHeight="false" outlineLevel="0" collapsed="false">
      <c r="A279" s="351" t="n">
        <v>1</v>
      </c>
      <c r="B279" s="298" t="n">
        <v>72888</v>
      </c>
      <c r="C279" s="299" t="s">
        <v>539</v>
      </c>
      <c r="D279" s="278" t="s">
        <v>83</v>
      </c>
      <c r="E279" s="300" t="s">
        <v>78</v>
      </c>
      <c r="F279" s="292" t="n">
        <v>372.35</v>
      </c>
      <c r="G279" s="301"/>
      <c r="H279" s="301"/>
      <c r="I279" s="65"/>
      <c r="J279" s="256"/>
      <c r="K279" s="256"/>
      <c r="L279" s="301"/>
      <c r="M279" s="302"/>
    </row>
    <row r="280" customFormat="false" ht="15" hidden="false" customHeight="false" outlineLevel="0" collapsed="false">
      <c r="A280" s="270" t="n">
        <v>1</v>
      </c>
      <c r="B280" s="298" t="n">
        <v>41721</v>
      </c>
      <c r="C280" s="347" t="s">
        <v>540</v>
      </c>
      <c r="D280" s="253" t="s">
        <v>109</v>
      </c>
      <c r="E280" s="265" t="s">
        <v>78</v>
      </c>
      <c r="F280" s="292" t="n">
        <v>338.5</v>
      </c>
      <c r="G280" s="301"/>
      <c r="H280" s="301"/>
      <c r="I280" s="65"/>
      <c r="J280" s="256"/>
      <c r="K280" s="256"/>
      <c r="L280" s="256"/>
      <c r="M280" s="308"/>
    </row>
    <row r="281" customFormat="false" ht="15" hidden="false" customHeight="false" outlineLevel="0" collapsed="false">
      <c r="A281" s="270"/>
      <c r="B281" s="261"/>
      <c r="C281" s="261" t="s">
        <v>147</v>
      </c>
      <c r="D281" s="259" t="s">
        <v>111</v>
      </c>
      <c r="E281" s="265"/>
      <c r="F281" s="255"/>
      <c r="G281" s="309"/>
      <c r="H281" s="309"/>
      <c r="I281" s="65"/>
      <c r="J281" s="301"/>
      <c r="K281" s="301"/>
      <c r="L281" s="354"/>
      <c r="M281" s="294"/>
    </row>
    <row r="282" customFormat="false" ht="15" hidden="false" customHeight="false" outlineLevel="0" collapsed="false">
      <c r="A282" s="270" t="n">
        <v>1</v>
      </c>
      <c r="B282" s="298" t="n">
        <v>73710</v>
      </c>
      <c r="C282" s="261" t="s">
        <v>150</v>
      </c>
      <c r="D282" s="307" t="s">
        <v>113</v>
      </c>
      <c r="E282" s="265" t="s">
        <v>78</v>
      </c>
      <c r="F282" s="292" t="n">
        <v>220.14</v>
      </c>
      <c r="G282" s="301"/>
      <c r="H282" s="301"/>
      <c r="I282" s="65"/>
      <c r="J282" s="256"/>
      <c r="K282" s="256"/>
      <c r="L282" s="256"/>
      <c r="M282" s="308"/>
    </row>
    <row r="283" customFormat="false" ht="15" hidden="false" customHeight="false" outlineLevel="0" collapsed="false">
      <c r="A283" s="270" t="n">
        <v>1</v>
      </c>
      <c r="B283" s="298" t="n">
        <v>83356</v>
      </c>
      <c r="C283" s="261" t="s">
        <v>152</v>
      </c>
      <c r="D283" s="307" t="s">
        <v>500</v>
      </c>
      <c r="E283" s="265" t="s">
        <v>501</v>
      </c>
      <c r="F283" s="292" t="n">
        <v>5864.97</v>
      </c>
      <c r="G283" s="301"/>
      <c r="H283" s="301"/>
      <c r="I283" s="65"/>
      <c r="J283" s="256"/>
      <c r="K283" s="256"/>
      <c r="L283" s="256"/>
      <c r="M283" s="308"/>
    </row>
    <row r="284" customFormat="false" ht="25.5" hidden="false" customHeight="false" outlineLevel="0" collapsed="false">
      <c r="A284" s="270"/>
      <c r="B284" s="298" t="n">
        <v>72888</v>
      </c>
      <c r="C284" s="299" t="s">
        <v>157</v>
      </c>
      <c r="D284" s="278" t="s">
        <v>83</v>
      </c>
      <c r="E284" s="300" t="s">
        <v>78</v>
      </c>
      <c r="F284" s="292" t="n">
        <v>339.02</v>
      </c>
      <c r="G284" s="301"/>
      <c r="H284" s="301"/>
      <c r="I284" s="65"/>
      <c r="J284" s="256"/>
      <c r="K284" s="256"/>
      <c r="L284" s="301"/>
      <c r="M284" s="302"/>
    </row>
    <row r="285" customFormat="false" ht="26.25" hidden="false" customHeight="false" outlineLevel="0" collapsed="false">
      <c r="A285" s="355" t="n">
        <v>1</v>
      </c>
      <c r="B285" s="356" t="n">
        <v>75378</v>
      </c>
      <c r="C285" s="357" t="s">
        <v>541</v>
      </c>
      <c r="D285" s="358" t="s">
        <v>542</v>
      </c>
      <c r="E285" s="359" t="s">
        <v>543</v>
      </c>
      <c r="F285" s="311" t="n">
        <v>254.47</v>
      </c>
      <c r="G285" s="301"/>
      <c r="H285" s="301"/>
      <c r="I285" s="65"/>
      <c r="J285" s="256"/>
      <c r="K285" s="256"/>
      <c r="L285" s="360"/>
      <c r="M285" s="361"/>
    </row>
    <row r="286" customFormat="false" ht="15" hidden="false" customHeight="false" outlineLevel="0" collapsed="false">
      <c r="A286" s="340" t="n">
        <v>1</v>
      </c>
      <c r="B286" s="362" t="s">
        <v>120</v>
      </c>
      <c r="C286" s="267" t="s">
        <v>177</v>
      </c>
      <c r="D286" s="348" t="s">
        <v>544</v>
      </c>
      <c r="E286" s="349" t="s">
        <v>66</v>
      </c>
      <c r="F286" s="255" t="n">
        <v>56.55</v>
      </c>
      <c r="G286" s="301"/>
      <c r="H286" s="301"/>
      <c r="I286" s="65"/>
      <c r="J286" s="256"/>
      <c r="K286" s="256"/>
      <c r="L286" s="256"/>
      <c r="M286" s="294"/>
    </row>
    <row r="287" customFormat="false" ht="15" hidden="false" customHeight="false" outlineLevel="0" collapsed="false">
      <c r="A287" s="272"/>
      <c r="B287" s="251"/>
      <c r="C287" s="261" t="s">
        <v>185</v>
      </c>
      <c r="D287" s="291" t="s">
        <v>503</v>
      </c>
      <c r="E287" s="265"/>
      <c r="F287" s="292"/>
      <c r="G287" s="301"/>
      <c r="H287" s="301"/>
      <c r="I287" s="65"/>
      <c r="J287" s="301"/>
      <c r="K287" s="301"/>
      <c r="L287" s="256"/>
      <c r="M287" s="294"/>
    </row>
    <row r="288" customFormat="false" ht="15" hidden="false" customHeight="false" outlineLevel="0" collapsed="false">
      <c r="A288" s="363" t="n">
        <v>1</v>
      </c>
      <c r="B288" s="364" t="n">
        <v>72945</v>
      </c>
      <c r="C288" s="267" t="s">
        <v>188</v>
      </c>
      <c r="D288" s="261" t="s">
        <v>545</v>
      </c>
      <c r="E288" s="265" t="s">
        <v>31</v>
      </c>
      <c r="F288" s="255" t="n">
        <v>733.81</v>
      </c>
      <c r="G288" s="301"/>
      <c r="H288" s="301"/>
      <c r="I288" s="65"/>
      <c r="J288" s="256"/>
      <c r="K288" s="256"/>
      <c r="L288" s="256"/>
      <c r="M288" s="294"/>
    </row>
    <row r="289" customFormat="false" ht="15" hidden="false" customHeight="false" outlineLevel="0" collapsed="false">
      <c r="A289" s="363" t="n">
        <v>1</v>
      </c>
      <c r="B289" s="296" t="n">
        <v>72943</v>
      </c>
      <c r="C289" s="267" t="s">
        <v>190</v>
      </c>
      <c r="D289" s="261" t="s">
        <v>546</v>
      </c>
      <c r="E289" s="265" t="s">
        <v>31</v>
      </c>
      <c r="F289" s="255" t="n">
        <v>733.81</v>
      </c>
      <c r="G289" s="301"/>
      <c r="H289" s="301"/>
      <c r="I289" s="65"/>
      <c r="J289" s="256"/>
      <c r="K289" s="256"/>
      <c r="L289" s="256"/>
      <c r="M289" s="294"/>
    </row>
    <row r="290" customFormat="false" ht="15" hidden="false" customHeight="false" outlineLevel="0" collapsed="false">
      <c r="A290" s="363" t="n">
        <v>1</v>
      </c>
      <c r="B290" s="364" t="n">
        <v>72965</v>
      </c>
      <c r="C290" s="267" t="s">
        <v>192</v>
      </c>
      <c r="D290" s="261" t="s">
        <v>509</v>
      </c>
      <c r="E290" s="265" t="s">
        <v>129</v>
      </c>
      <c r="F290" s="255" t="n">
        <v>57.52</v>
      </c>
      <c r="G290" s="301"/>
      <c r="H290" s="301"/>
      <c r="I290" s="65"/>
      <c r="J290" s="256"/>
      <c r="K290" s="256"/>
      <c r="L290" s="256"/>
      <c r="M290" s="294"/>
    </row>
    <row r="291" customFormat="false" ht="15" hidden="false" customHeight="false" outlineLevel="0" collapsed="false">
      <c r="A291" s="363" t="n">
        <v>1</v>
      </c>
      <c r="B291" s="364" t="n">
        <v>83357</v>
      </c>
      <c r="C291" s="267" t="s">
        <v>194</v>
      </c>
      <c r="D291" s="261" t="s">
        <v>547</v>
      </c>
      <c r="E291" s="265" t="s">
        <v>490</v>
      </c>
      <c r="F291" s="255" t="n">
        <v>522.48</v>
      </c>
      <c r="G291" s="301"/>
      <c r="H291" s="301"/>
      <c r="I291" s="65"/>
      <c r="J291" s="256"/>
      <c r="K291" s="256"/>
      <c r="L291" s="256"/>
      <c r="M291" s="294"/>
    </row>
    <row r="292" customFormat="false" ht="15" hidden="false" customHeight="false" outlineLevel="0" collapsed="false">
      <c r="A292" s="365" t="s">
        <v>512</v>
      </c>
      <c r="B292" s="298" t="s">
        <v>513</v>
      </c>
      <c r="C292" s="347" t="s">
        <v>197</v>
      </c>
      <c r="D292" s="307" t="s">
        <v>515</v>
      </c>
      <c r="E292" s="300" t="s">
        <v>129</v>
      </c>
      <c r="F292" s="292" t="n">
        <v>4.77</v>
      </c>
      <c r="G292" s="301"/>
      <c r="H292" s="301"/>
      <c r="I292" s="65"/>
      <c r="J292" s="301"/>
      <c r="K292" s="301"/>
      <c r="L292" s="301"/>
      <c r="M292" s="302"/>
    </row>
    <row r="293" customFormat="false" ht="15" hidden="false" customHeight="false" outlineLevel="0" collapsed="false">
      <c r="A293" s="280"/>
      <c r="B293" s="281"/>
      <c r="C293" s="282"/>
      <c r="D293" s="283" t="s">
        <v>70</v>
      </c>
      <c r="E293" s="283"/>
      <c r="F293" s="283"/>
      <c r="G293" s="283"/>
      <c r="H293" s="283"/>
      <c r="I293" s="283"/>
      <c r="J293" s="283"/>
      <c r="K293" s="283"/>
      <c r="L293" s="284"/>
      <c r="M293" s="284"/>
    </row>
    <row r="294" customFormat="false" ht="15" hidden="false" customHeight="false" outlineLevel="0" collapsed="false">
      <c r="A294" s="285"/>
      <c r="B294" s="286"/>
      <c r="C294" s="220" t="s">
        <v>548</v>
      </c>
      <c r="D294" s="220" t="s">
        <v>135</v>
      </c>
      <c r="E294" s="247"/>
      <c r="F294" s="287"/>
      <c r="G294" s="286"/>
      <c r="H294" s="288"/>
      <c r="I294" s="289"/>
      <c r="J294" s="288"/>
      <c r="K294" s="288"/>
      <c r="L294" s="288"/>
      <c r="M294" s="290"/>
    </row>
    <row r="295" customFormat="false" ht="15" hidden="false" customHeight="false" outlineLevel="0" collapsed="false">
      <c r="A295" s="285"/>
      <c r="B295" s="286"/>
      <c r="C295" s="220" t="s">
        <v>204</v>
      </c>
      <c r="D295" s="220" t="s">
        <v>549</v>
      </c>
      <c r="E295" s="247"/>
      <c r="F295" s="287"/>
      <c r="G295" s="286"/>
      <c r="H295" s="288"/>
      <c r="I295" s="289"/>
      <c r="J295" s="288"/>
      <c r="K295" s="288"/>
      <c r="L295" s="288"/>
      <c r="M295" s="290"/>
    </row>
    <row r="296" customFormat="false" ht="15" hidden="false" customHeight="false" outlineLevel="0" collapsed="false">
      <c r="A296" s="295" t="n">
        <v>1</v>
      </c>
      <c r="B296" s="366" t="n">
        <v>85323</v>
      </c>
      <c r="C296" s="261" t="s">
        <v>206</v>
      </c>
      <c r="D296" s="261" t="s">
        <v>550</v>
      </c>
      <c r="E296" s="265" t="s">
        <v>66</v>
      </c>
      <c r="F296" s="255" t="n">
        <v>1120.21</v>
      </c>
      <c r="G296" s="301"/>
      <c r="H296" s="301"/>
      <c r="I296" s="65"/>
      <c r="J296" s="256"/>
      <c r="K296" s="256"/>
      <c r="L296" s="256"/>
      <c r="M296" s="294"/>
    </row>
    <row r="297" customFormat="false" ht="15" hidden="false" customHeight="false" outlineLevel="0" collapsed="false">
      <c r="A297" s="295" t="n">
        <v>1</v>
      </c>
      <c r="B297" s="296" t="n">
        <v>73576</v>
      </c>
      <c r="C297" s="261" t="s">
        <v>208</v>
      </c>
      <c r="D297" s="261" t="s">
        <v>551</v>
      </c>
      <c r="E297" s="265" t="s">
        <v>78</v>
      </c>
      <c r="F297" s="255" t="n">
        <v>6460.09</v>
      </c>
      <c r="G297" s="301"/>
      <c r="H297" s="301"/>
      <c r="I297" s="65"/>
      <c r="J297" s="256"/>
      <c r="K297" s="256"/>
      <c r="L297" s="256"/>
      <c r="M297" s="294"/>
    </row>
    <row r="298" customFormat="false" ht="25.5" hidden="false" customHeight="false" outlineLevel="0" collapsed="false">
      <c r="A298" s="297" t="n">
        <v>1</v>
      </c>
      <c r="B298" s="298" t="n">
        <v>72887</v>
      </c>
      <c r="C298" s="299" t="s">
        <v>552</v>
      </c>
      <c r="D298" s="278" t="s">
        <v>553</v>
      </c>
      <c r="E298" s="300" t="s">
        <v>490</v>
      </c>
      <c r="F298" s="292" t="n">
        <v>4937.97</v>
      </c>
      <c r="G298" s="301"/>
      <c r="H298" s="301"/>
      <c r="I298" s="65"/>
      <c r="J298" s="256"/>
      <c r="K298" s="256"/>
      <c r="L298" s="301"/>
      <c r="M298" s="302"/>
    </row>
    <row r="299" customFormat="false" ht="25.5" hidden="false" customHeight="false" outlineLevel="0" collapsed="false">
      <c r="A299" s="295" t="n">
        <v>1</v>
      </c>
      <c r="B299" s="298" t="n">
        <v>72888</v>
      </c>
      <c r="C299" s="299" t="s">
        <v>554</v>
      </c>
      <c r="D299" s="278" t="s">
        <v>83</v>
      </c>
      <c r="E299" s="300" t="s">
        <v>78</v>
      </c>
      <c r="F299" s="292" t="n">
        <v>444.86</v>
      </c>
      <c r="G299" s="301"/>
      <c r="H299" s="301"/>
      <c r="I299" s="65"/>
      <c r="J299" s="256"/>
      <c r="K299" s="256"/>
      <c r="L299" s="301"/>
      <c r="M299" s="302"/>
    </row>
    <row r="300" customFormat="false" ht="25.5" hidden="false" customHeight="false" outlineLevel="0" collapsed="false">
      <c r="A300" s="297" t="n">
        <v>1</v>
      </c>
      <c r="B300" s="298" t="s">
        <v>179</v>
      </c>
      <c r="C300" s="299" t="s">
        <v>555</v>
      </c>
      <c r="D300" s="253" t="s">
        <v>556</v>
      </c>
      <c r="E300" s="300" t="s">
        <v>78</v>
      </c>
      <c r="F300" s="292" t="n">
        <v>5404.2</v>
      </c>
      <c r="G300" s="301"/>
      <c r="H300" s="301"/>
      <c r="I300" s="65"/>
      <c r="J300" s="256"/>
      <c r="K300" s="256"/>
      <c r="L300" s="301"/>
      <c r="M300" s="308"/>
    </row>
    <row r="301" customFormat="false" ht="15" hidden="false" customHeight="false" outlineLevel="0" collapsed="false">
      <c r="A301" s="295" t="n">
        <v>2</v>
      </c>
      <c r="B301" s="296" t="s">
        <v>557</v>
      </c>
      <c r="C301" s="261" t="s">
        <v>558</v>
      </c>
      <c r="D301" s="261" t="s">
        <v>559</v>
      </c>
      <c r="E301" s="265" t="s">
        <v>66</v>
      </c>
      <c r="F301" s="255" t="n">
        <v>360.4</v>
      </c>
      <c r="G301" s="301"/>
      <c r="H301" s="301"/>
      <c r="I301" s="65"/>
      <c r="J301" s="256"/>
      <c r="K301" s="256"/>
      <c r="L301" s="256"/>
      <c r="M301" s="294"/>
    </row>
    <row r="302" customFormat="false" ht="25.5" hidden="false" customHeight="false" outlineLevel="0" collapsed="false">
      <c r="A302" s="295" t="n">
        <v>1</v>
      </c>
      <c r="B302" s="298" t="n">
        <v>72887</v>
      </c>
      <c r="C302" s="261" t="s">
        <v>560</v>
      </c>
      <c r="D302" s="278" t="s">
        <v>553</v>
      </c>
      <c r="E302" s="300" t="s">
        <v>490</v>
      </c>
      <c r="F302" s="292" t="n">
        <v>2500.28</v>
      </c>
      <c r="G302" s="301"/>
      <c r="H302" s="301"/>
      <c r="I302" s="65"/>
      <c r="J302" s="256"/>
      <c r="K302" s="256"/>
      <c r="L302" s="301"/>
      <c r="M302" s="308"/>
    </row>
    <row r="303" customFormat="false" ht="25.5" hidden="false" customHeight="false" outlineLevel="0" collapsed="false">
      <c r="A303" s="297" t="n">
        <v>1</v>
      </c>
      <c r="B303" s="298" t="n">
        <v>72888</v>
      </c>
      <c r="C303" s="299" t="s">
        <v>561</v>
      </c>
      <c r="D303" s="278" t="s">
        <v>83</v>
      </c>
      <c r="E303" s="300" t="s">
        <v>78</v>
      </c>
      <c r="F303" s="292" t="n">
        <v>225.25045045045</v>
      </c>
      <c r="G303" s="301"/>
      <c r="H303" s="301"/>
      <c r="I303" s="65"/>
      <c r="J303" s="256"/>
      <c r="K303" s="256"/>
      <c r="L303" s="301"/>
      <c r="M303" s="302"/>
    </row>
    <row r="304" customFormat="false" ht="15" hidden="false" customHeight="false" outlineLevel="0" collapsed="false">
      <c r="A304" s="295" t="n">
        <v>1</v>
      </c>
      <c r="B304" s="296" t="n">
        <v>72920</v>
      </c>
      <c r="C304" s="261" t="s">
        <v>562</v>
      </c>
      <c r="D304" s="261" t="s">
        <v>563</v>
      </c>
      <c r="E304" s="265" t="s">
        <v>78</v>
      </c>
      <c r="F304" s="255" t="n">
        <v>700</v>
      </c>
      <c r="G304" s="301"/>
      <c r="H304" s="301"/>
      <c r="I304" s="65"/>
      <c r="J304" s="256"/>
      <c r="K304" s="256"/>
      <c r="L304" s="256"/>
      <c r="M304" s="294"/>
    </row>
    <row r="305" customFormat="false" ht="15" hidden="false" customHeight="false" outlineLevel="0" collapsed="false">
      <c r="A305" s="285"/>
      <c r="B305" s="286"/>
      <c r="C305" s="220" t="s">
        <v>210</v>
      </c>
      <c r="D305" s="220" t="s">
        <v>564</v>
      </c>
      <c r="E305" s="247"/>
      <c r="F305" s="287"/>
      <c r="G305" s="286"/>
      <c r="H305" s="288"/>
      <c r="I305" s="289"/>
      <c r="J305" s="288"/>
      <c r="K305" s="288"/>
      <c r="L305" s="288"/>
      <c r="M305" s="290"/>
    </row>
    <row r="306" customFormat="false" ht="15" hidden="false" customHeight="false" outlineLevel="0" collapsed="false">
      <c r="A306" s="295" t="n">
        <v>1</v>
      </c>
      <c r="B306" s="296" t="s">
        <v>565</v>
      </c>
      <c r="C306" s="261" t="s">
        <v>213</v>
      </c>
      <c r="D306" s="261" t="s">
        <v>566</v>
      </c>
      <c r="E306" s="265" t="s">
        <v>66</v>
      </c>
      <c r="F306" s="255" t="n">
        <v>252</v>
      </c>
      <c r="G306" s="301"/>
      <c r="H306" s="301"/>
      <c r="I306" s="65"/>
      <c r="J306" s="256"/>
      <c r="K306" s="256"/>
      <c r="L306" s="256"/>
      <c r="M306" s="257"/>
    </row>
    <row r="307" customFormat="false" ht="15" hidden="false" customHeight="false" outlineLevel="0" collapsed="false">
      <c r="A307" s="295" t="n">
        <v>1</v>
      </c>
      <c r="B307" s="296" t="s">
        <v>567</v>
      </c>
      <c r="C307" s="261" t="s">
        <v>215</v>
      </c>
      <c r="D307" s="261" t="s">
        <v>568</v>
      </c>
      <c r="E307" s="265" t="s">
        <v>66</v>
      </c>
      <c r="F307" s="255" t="n">
        <v>126</v>
      </c>
      <c r="G307" s="301"/>
      <c r="H307" s="301"/>
      <c r="I307" s="65"/>
      <c r="J307" s="256"/>
      <c r="K307" s="256"/>
      <c r="L307" s="256"/>
      <c r="M307" s="257"/>
    </row>
    <row r="308" customFormat="false" ht="15" hidden="false" customHeight="false" outlineLevel="0" collapsed="false">
      <c r="A308" s="295" t="n">
        <v>1</v>
      </c>
      <c r="B308" s="362" t="s">
        <v>569</v>
      </c>
      <c r="C308" s="261" t="s">
        <v>217</v>
      </c>
      <c r="D308" s="261" t="s">
        <v>570</v>
      </c>
      <c r="E308" s="265" t="s">
        <v>66</v>
      </c>
      <c r="F308" s="255" t="n">
        <v>117</v>
      </c>
      <c r="G308" s="301"/>
      <c r="H308" s="301"/>
      <c r="I308" s="65"/>
      <c r="J308" s="256"/>
      <c r="K308" s="256"/>
      <c r="L308" s="256"/>
      <c r="M308" s="257"/>
    </row>
    <row r="309" customFormat="false" ht="15" hidden="false" customHeight="false" outlineLevel="0" collapsed="false">
      <c r="A309" s="295" t="n">
        <v>1</v>
      </c>
      <c r="B309" s="296" t="s">
        <v>571</v>
      </c>
      <c r="C309" s="261" t="s">
        <v>220</v>
      </c>
      <c r="D309" s="261" t="s">
        <v>572</v>
      </c>
      <c r="E309" s="265" t="s">
        <v>66</v>
      </c>
      <c r="F309" s="255" t="n">
        <v>102</v>
      </c>
      <c r="G309" s="301"/>
      <c r="H309" s="301"/>
      <c r="I309" s="65"/>
      <c r="J309" s="256"/>
      <c r="K309" s="256"/>
      <c r="L309" s="256"/>
      <c r="M309" s="257"/>
    </row>
    <row r="310" customFormat="false" ht="15" hidden="false" customHeight="false" outlineLevel="0" collapsed="false">
      <c r="A310" s="295" t="n">
        <v>1</v>
      </c>
      <c r="B310" s="296" t="s">
        <v>573</v>
      </c>
      <c r="C310" s="261" t="s">
        <v>223</v>
      </c>
      <c r="D310" s="367" t="s">
        <v>574</v>
      </c>
      <c r="E310" s="265" t="s">
        <v>66</v>
      </c>
      <c r="F310" s="255" t="n">
        <v>100</v>
      </c>
      <c r="G310" s="301"/>
      <c r="H310" s="301"/>
      <c r="I310" s="65"/>
      <c r="J310" s="256"/>
      <c r="K310" s="256"/>
      <c r="L310" s="256"/>
      <c r="M310" s="257"/>
    </row>
    <row r="311" customFormat="false" ht="15" hidden="false" customHeight="false" outlineLevel="0" collapsed="false">
      <c r="A311" s="368" t="n">
        <v>1</v>
      </c>
      <c r="B311" s="369" t="s">
        <v>575</v>
      </c>
      <c r="C311" s="261" t="s">
        <v>226</v>
      </c>
      <c r="D311" s="367" t="s">
        <v>576</v>
      </c>
      <c r="E311" s="265" t="s">
        <v>66</v>
      </c>
      <c r="F311" s="255" t="n">
        <v>101</v>
      </c>
      <c r="G311" s="301"/>
      <c r="H311" s="301"/>
      <c r="I311" s="65"/>
      <c r="J311" s="256"/>
      <c r="K311" s="256"/>
      <c r="L311" s="256"/>
      <c r="M311" s="257"/>
    </row>
    <row r="312" customFormat="false" ht="15" hidden="false" customHeight="false" outlineLevel="0" collapsed="false">
      <c r="A312" s="368" t="n">
        <v>1</v>
      </c>
      <c r="B312" s="369" t="s">
        <v>577</v>
      </c>
      <c r="C312" s="261" t="s">
        <v>578</v>
      </c>
      <c r="D312" s="367" t="s">
        <v>579</v>
      </c>
      <c r="E312" s="265" t="s">
        <v>66</v>
      </c>
      <c r="F312" s="255" t="n">
        <v>325</v>
      </c>
      <c r="G312" s="301"/>
      <c r="H312" s="301"/>
      <c r="I312" s="65"/>
      <c r="J312" s="256"/>
      <c r="K312" s="256"/>
      <c r="L312" s="256"/>
      <c r="M312" s="257"/>
    </row>
    <row r="313" customFormat="false" ht="15" hidden="false" customHeight="false" outlineLevel="0" collapsed="false">
      <c r="A313" s="368" t="n">
        <v>1</v>
      </c>
      <c r="B313" s="369" t="n">
        <v>83868</v>
      </c>
      <c r="C313" s="261" t="s">
        <v>228</v>
      </c>
      <c r="D313" s="367" t="s">
        <v>580</v>
      </c>
      <c r="E313" s="310" t="s">
        <v>31</v>
      </c>
      <c r="F313" s="370" t="n">
        <v>4427.46</v>
      </c>
      <c r="G313" s="301"/>
      <c r="H313" s="301"/>
      <c r="I313" s="65"/>
      <c r="J313" s="256"/>
      <c r="K313" s="256"/>
      <c r="L313" s="256"/>
      <c r="M313" s="257"/>
    </row>
    <row r="314" customFormat="false" ht="15" hidden="false" customHeight="false" outlineLevel="0" collapsed="false">
      <c r="A314" s="368" t="n">
        <v>1</v>
      </c>
      <c r="B314" s="369" t="n">
        <v>83867</v>
      </c>
      <c r="C314" s="261" t="s">
        <v>234</v>
      </c>
      <c r="D314" s="367" t="s">
        <v>581</v>
      </c>
      <c r="E314" s="310" t="s">
        <v>31</v>
      </c>
      <c r="F314" s="370" t="n">
        <v>1739.36</v>
      </c>
      <c r="G314" s="301"/>
      <c r="H314" s="301"/>
      <c r="I314" s="65"/>
      <c r="J314" s="256"/>
      <c r="K314" s="256"/>
      <c r="L314" s="256"/>
      <c r="M314" s="257"/>
    </row>
    <row r="315" customFormat="false" ht="15" hidden="false" customHeight="false" outlineLevel="0" collapsed="false">
      <c r="A315" s="371"/>
      <c r="B315" s="286"/>
      <c r="C315" s="220" t="s">
        <v>240</v>
      </c>
      <c r="D315" s="220" t="s">
        <v>582</v>
      </c>
      <c r="E315" s="247"/>
      <c r="F315" s="287"/>
      <c r="G315" s="286"/>
      <c r="H315" s="288"/>
      <c r="I315" s="289"/>
      <c r="J315" s="288"/>
      <c r="K315" s="288"/>
      <c r="L315" s="288"/>
      <c r="M315" s="290"/>
    </row>
    <row r="316" customFormat="false" ht="15" hidden="false" customHeight="false" outlineLevel="0" collapsed="false">
      <c r="A316" s="368" t="n">
        <v>1</v>
      </c>
      <c r="B316" s="369" t="s">
        <v>174</v>
      </c>
      <c r="C316" s="261" t="s">
        <v>242</v>
      </c>
      <c r="D316" s="367" t="s">
        <v>583</v>
      </c>
      <c r="E316" s="310" t="s">
        <v>78</v>
      </c>
      <c r="F316" s="370" t="n">
        <v>33.73</v>
      </c>
      <c r="G316" s="301"/>
      <c r="H316" s="301"/>
      <c r="I316" s="65"/>
      <c r="J316" s="256"/>
      <c r="K316" s="256"/>
      <c r="L316" s="256"/>
      <c r="M316" s="294"/>
    </row>
    <row r="317" customFormat="false" ht="15" hidden="false" customHeight="false" outlineLevel="0" collapsed="false">
      <c r="A317" s="368" t="n">
        <v>1</v>
      </c>
      <c r="B317" s="369" t="n">
        <v>83532</v>
      </c>
      <c r="C317" s="261" t="s">
        <v>250</v>
      </c>
      <c r="D317" s="367" t="s">
        <v>584</v>
      </c>
      <c r="E317" s="310" t="s">
        <v>78</v>
      </c>
      <c r="F317" s="370" t="n">
        <v>12.17</v>
      </c>
      <c r="G317" s="301"/>
      <c r="H317" s="301"/>
      <c r="I317" s="65"/>
      <c r="J317" s="256"/>
      <c r="K317" s="256"/>
      <c r="L317" s="256"/>
      <c r="M317" s="294"/>
    </row>
    <row r="318" customFormat="false" ht="15" hidden="false" customHeight="false" outlineLevel="0" collapsed="false">
      <c r="A318" s="368" t="n">
        <v>1</v>
      </c>
      <c r="B318" s="369" t="n">
        <v>83683</v>
      </c>
      <c r="C318" s="261" t="s">
        <v>267</v>
      </c>
      <c r="D318" s="367" t="s">
        <v>585</v>
      </c>
      <c r="E318" s="310" t="s">
        <v>78</v>
      </c>
      <c r="F318" s="370" t="n">
        <v>12.17</v>
      </c>
      <c r="G318" s="301"/>
      <c r="H318" s="301"/>
      <c r="I318" s="65"/>
      <c r="J318" s="256"/>
      <c r="K318" s="256"/>
      <c r="L318" s="256"/>
      <c r="M318" s="294"/>
    </row>
    <row r="319" customFormat="false" ht="15" hidden="false" customHeight="false" outlineLevel="0" collapsed="false">
      <c r="A319" s="368" t="n">
        <v>1</v>
      </c>
      <c r="B319" s="369" t="s">
        <v>149</v>
      </c>
      <c r="C319" s="261" t="s">
        <v>586</v>
      </c>
      <c r="D319" s="367" t="s">
        <v>587</v>
      </c>
      <c r="E319" s="310" t="s">
        <v>78</v>
      </c>
      <c r="F319" s="370" t="n">
        <v>18.25</v>
      </c>
      <c r="G319" s="301"/>
      <c r="H319" s="301"/>
      <c r="I319" s="65"/>
      <c r="J319" s="256"/>
      <c r="K319" s="256"/>
      <c r="L319" s="256"/>
      <c r="M319" s="294"/>
    </row>
    <row r="320" customFormat="false" ht="15" hidden="false" customHeight="false" outlineLevel="0" collapsed="false">
      <c r="A320" s="371"/>
      <c r="B320" s="286"/>
      <c r="C320" s="220" t="s">
        <v>588</v>
      </c>
      <c r="D320" s="220" t="s">
        <v>589</v>
      </c>
      <c r="E320" s="247"/>
      <c r="F320" s="287"/>
      <c r="G320" s="286"/>
      <c r="H320" s="288"/>
      <c r="I320" s="289"/>
      <c r="J320" s="288"/>
      <c r="K320" s="288"/>
      <c r="L320" s="288"/>
      <c r="M320" s="290"/>
    </row>
    <row r="321" customFormat="false" ht="15" hidden="false" customHeight="false" outlineLevel="0" collapsed="false">
      <c r="A321" s="368" t="n">
        <v>1</v>
      </c>
      <c r="B321" s="369" t="s">
        <v>196</v>
      </c>
      <c r="C321" s="261" t="s">
        <v>590</v>
      </c>
      <c r="D321" s="367" t="s">
        <v>591</v>
      </c>
      <c r="E321" s="310" t="s">
        <v>78</v>
      </c>
      <c r="F321" s="370" t="n">
        <v>4.7</v>
      </c>
      <c r="G321" s="301"/>
      <c r="H321" s="301"/>
      <c r="I321" s="65"/>
      <c r="J321" s="256"/>
      <c r="K321" s="256"/>
      <c r="L321" s="256"/>
      <c r="M321" s="294"/>
    </row>
    <row r="322" customFormat="false" ht="15" hidden="false" customHeight="false" outlineLevel="0" collapsed="false">
      <c r="A322" s="368" t="n">
        <v>1</v>
      </c>
      <c r="B322" s="369" t="s">
        <v>199</v>
      </c>
      <c r="C322" s="261" t="s">
        <v>592</v>
      </c>
      <c r="D322" s="367" t="s">
        <v>593</v>
      </c>
      <c r="E322" s="310" t="s">
        <v>202</v>
      </c>
      <c r="F322" s="370" t="n">
        <v>159.25</v>
      </c>
      <c r="G322" s="301"/>
      <c r="H322" s="301"/>
      <c r="I322" s="65"/>
      <c r="J322" s="256"/>
      <c r="K322" s="256"/>
      <c r="L322" s="256"/>
      <c r="M322" s="294"/>
    </row>
    <row r="323" customFormat="false" ht="15" hidden="false" customHeight="false" outlineLevel="0" collapsed="false">
      <c r="A323" s="368" t="n">
        <v>1</v>
      </c>
      <c r="B323" s="369" t="n">
        <v>72967</v>
      </c>
      <c r="C323" s="261" t="s">
        <v>594</v>
      </c>
      <c r="D323" s="367" t="s">
        <v>595</v>
      </c>
      <c r="E323" s="310" t="s">
        <v>18</v>
      </c>
      <c r="F323" s="370" t="n">
        <v>25</v>
      </c>
      <c r="G323" s="301"/>
      <c r="H323" s="301"/>
      <c r="I323" s="65"/>
      <c r="J323" s="256"/>
      <c r="K323" s="256"/>
      <c r="L323" s="256"/>
      <c r="M323" s="294"/>
    </row>
    <row r="324" customFormat="false" ht="15" hidden="false" customHeight="false" outlineLevel="0" collapsed="false">
      <c r="A324" s="368" t="n">
        <v>1</v>
      </c>
      <c r="B324" s="369" t="n">
        <v>6110</v>
      </c>
      <c r="C324" s="261" t="s">
        <v>596</v>
      </c>
      <c r="D324" s="367" t="s">
        <v>597</v>
      </c>
      <c r="E324" s="310" t="s">
        <v>78</v>
      </c>
      <c r="F324" s="370" t="n">
        <v>63.38</v>
      </c>
      <c r="G324" s="301"/>
      <c r="H324" s="301"/>
      <c r="I324" s="65"/>
      <c r="J324" s="256"/>
      <c r="K324" s="256"/>
      <c r="L324" s="256"/>
      <c r="M324" s="294"/>
    </row>
    <row r="325" customFormat="false" ht="15" hidden="false" customHeight="false" outlineLevel="0" collapsed="false">
      <c r="A325" s="368" t="n">
        <v>1</v>
      </c>
      <c r="B325" s="369" t="n">
        <v>88629</v>
      </c>
      <c r="C325" s="261" t="s">
        <v>598</v>
      </c>
      <c r="D325" s="367" t="s">
        <v>599</v>
      </c>
      <c r="E325" s="310" t="s">
        <v>78</v>
      </c>
      <c r="F325" s="370" t="n">
        <v>4.96</v>
      </c>
      <c r="G325" s="301"/>
      <c r="H325" s="301"/>
      <c r="I325" s="65"/>
      <c r="J325" s="256"/>
      <c r="K325" s="256"/>
      <c r="L325" s="256"/>
      <c r="M325" s="294"/>
    </row>
    <row r="326" customFormat="false" ht="15" hidden="false" customHeight="false" outlineLevel="0" collapsed="false">
      <c r="A326" s="368" t="n">
        <v>1</v>
      </c>
      <c r="B326" s="369" t="s">
        <v>187</v>
      </c>
      <c r="C326" s="261" t="s">
        <v>600</v>
      </c>
      <c r="D326" s="261" t="s">
        <v>601</v>
      </c>
      <c r="E326" s="310" t="s">
        <v>78</v>
      </c>
      <c r="F326" s="370" t="n">
        <v>8.4</v>
      </c>
      <c r="G326" s="301"/>
      <c r="H326" s="301"/>
      <c r="I326" s="65"/>
      <c r="J326" s="256"/>
      <c r="K326" s="256"/>
      <c r="L326" s="256"/>
      <c r="M326" s="294"/>
    </row>
    <row r="327" customFormat="false" ht="15" hidden="false" customHeight="false" outlineLevel="0" collapsed="false">
      <c r="A327" s="372"/>
      <c r="B327" s="373"/>
      <c r="C327" s="282"/>
      <c r="D327" s="283" t="s">
        <v>70</v>
      </c>
      <c r="E327" s="283"/>
      <c r="F327" s="283"/>
      <c r="G327" s="283"/>
      <c r="H327" s="283"/>
      <c r="I327" s="283"/>
      <c r="J327" s="283"/>
      <c r="K327" s="283"/>
      <c r="L327" s="284"/>
      <c r="M327" s="284"/>
    </row>
    <row r="328" customFormat="false" ht="15" hidden="false" customHeight="false" outlineLevel="0" collapsed="false">
      <c r="A328" s="285"/>
      <c r="B328" s="286"/>
      <c r="C328" s="220" t="s">
        <v>602</v>
      </c>
      <c r="D328" s="220" t="s">
        <v>603</v>
      </c>
      <c r="E328" s="247"/>
      <c r="F328" s="287"/>
      <c r="G328" s="286"/>
      <c r="H328" s="288"/>
      <c r="I328" s="289"/>
      <c r="J328" s="288"/>
      <c r="K328" s="288"/>
      <c r="L328" s="288"/>
      <c r="M328" s="290"/>
    </row>
    <row r="329" customFormat="false" ht="15" hidden="false" customHeight="false" outlineLevel="0" collapsed="false">
      <c r="A329" s="374"/>
      <c r="B329" s="296"/>
      <c r="C329" s="261" t="s">
        <v>276</v>
      </c>
      <c r="D329" s="375" t="s">
        <v>205</v>
      </c>
      <c r="E329" s="265"/>
      <c r="F329" s="255"/>
      <c r="G329" s="345"/>
      <c r="H329" s="346"/>
      <c r="I329" s="65"/>
      <c r="J329" s="376"/>
      <c r="K329" s="376"/>
      <c r="L329" s="345"/>
      <c r="M329" s="294"/>
    </row>
    <row r="330" customFormat="false" ht="15" hidden="false" customHeight="false" outlineLevel="0" collapsed="false">
      <c r="A330" s="295" t="n">
        <v>1</v>
      </c>
      <c r="B330" s="296" t="n">
        <v>85323</v>
      </c>
      <c r="C330" s="261" t="s">
        <v>277</v>
      </c>
      <c r="D330" s="261" t="s">
        <v>604</v>
      </c>
      <c r="E330" s="265" t="s">
        <v>66</v>
      </c>
      <c r="F330" s="255" t="n">
        <v>1204</v>
      </c>
      <c r="G330" s="301"/>
      <c r="H330" s="301"/>
      <c r="I330" s="65"/>
      <c r="J330" s="256"/>
      <c r="K330" s="256"/>
      <c r="L330" s="256"/>
      <c r="M330" s="257"/>
    </row>
    <row r="331" customFormat="false" ht="15" hidden="false" customHeight="false" outlineLevel="0" collapsed="false">
      <c r="A331" s="295" t="n">
        <v>1</v>
      </c>
      <c r="B331" s="296" t="n">
        <v>73678</v>
      </c>
      <c r="C331" s="261" t="s">
        <v>278</v>
      </c>
      <c r="D331" s="261" t="s">
        <v>605</v>
      </c>
      <c r="E331" s="265" t="s">
        <v>66</v>
      </c>
      <c r="F331" s="255" t="n">
        <v>1204</v>
      </c>
      <c r="G331" s="301"/>
      <c r="H331" s="301"/>
      <c r="I331" s="65"/>
      <c r="J331" s="256"/>
      <c r="K331" s="256"/>
      <c r="L331" s="256"/>
      <c r="M331" s="257"/>
    </row>
    <row r="332" customFormat="false" ht="15" hidden="false" customHeight="false" outlineLevel="0" collapsed="false">
      <c r="A332" s="295"/>
      <c r="B332" s="377"/>
      <c r="C332" s="261" t="s">
        <v>279</v>
      </c>
      <c r="D332" s="375" t="s">
        <v>211</v>
      </c>
      <c r="E332" s="265"/>
      <c r="F332" s="255"/>
      <c r="G332" s="309"/>
      <c r="H332" s="309"/>
      <c r="I332" s="65"/>
      <c r="J332" s="301"/>
      <c r="K332" s="301"/>
      <c r="L332" s="256"/>
      <c r="M332" s="257"/>
    </row>
    <row r="333" customFormat="false" ht="15" hidden="false" customHeight="false" outlineLevel="0" collapsed="false">
      <c r="A333" s="295" t="n">
        <v>1</v>
      </c>
      <c r="B333" s="296" t="s">
        <v>212</v>
      </c>
      <c r="C333" s="261" t="s">
        <v>280</v>
      </c>
      <c r="D333" s="261" t="s">
        <v>606</v>
      </c>
      <c r="E333" s="265" t="s">
        <v>78</v>
      </c>
      <c r="F333" s="255" t="n">
        <v>1435</v>
      </c>
      <c r="G333" s="301"/>
      <c r="H333" s="301"/>
      <c r="I333" s="65"/>
      <c r="J333" s="256"/>
      <c r="K333" s="256"/>
      <c r="L333" s="256"/>
      <c r="M333" s="257"/>
    </row>
    <row r="334" customFormat="false" ht="15" hidden="false" customHeight="false" outlineLevel="0" collapsed="false">
      <c r="A334" s="295" t="n">
        <v>1</v>
      </c>
      <c r="B334" s="296" t="n">
        <v>73576</v>
      </c>
      <c r="C334" s="261" t="s">
        <v>282</v>
      </c>
      <c r="D334" s="261" t="s">
        <v>607</v>
      </c>
      <c r="E334" s="265" t="s">
        <v>78</v>
      </c>
      <c r="F334" s="255" t="n">
        <v>494</v>
      </c>
      <c r="G334" s="301"/>
      <c r="H334" s="301"/>
      <c r="I334" s="65"/>
      <c r="J334" s="256"/>
      <c r="K334" s="256"/>
      <c r="L334" s="256"/>
      <c r="M334" s="257"/>
    </row>
    <row r="335" customFormat="false" ht="15" hidden="false" customHeight="false" outlineLevel="0" collapsed="false">
      <c r="A335" s="295" t="n">
        <v>1</v>
      </c>
      <c r="B335" s="296" t="n">
        <v>73575</v>
      </c>
      <c r="C335" s="261" t="s">
        <v>608</v>
      </c>
      <c r="D335" s="261" t="s">
        <v>609</v>
      </c>
      <c r="E335" s="265" t="s">
        <v>78</v>
      </c>
      <c r="F335" s="255" t="n">
        <v>332</v>
      </c>
      <c r="G335" s="301"/>
      <c r="H335" s="301"/>
      <c r="I335" s="65"/>
      <c r="J335" s="256"/>
      <c r="K335" s="256"/>
      <c r="L335" s="256"/>
      <c r="M335" s="257"/>
    </row>
    <row r="336" customFormat="false" ht="15" hidden="false" customHeight="false" outlineLevel="0" collapsed="false">
      <c r="A336" s="295" t="n">
        <v>1</v>
      </c>
      <c r="B336" s="296" t="n">
        <v>73577</v>
      </c>
      <c r="C336" s="261" t="s">
        <v>610</v>
      </c>
      <c r="D336" s="261" t="s">
        <v>611</v>
      </c>
      <c r="E336" s="265" t="s">
        <v>78</v>
      </c>
      <c r="F336" s="255" t="n">
        <v>3</v>
      </c>
      <c r="G336" s="301"/>
      <c r="H336" s="301"/>
      <c r="I336" s="65"/>
      <c r="J336" s="256"/>
      <c r="K336" s="256"/>
      <c r="L336" s="256"/>
      <c r="M336" s="257"/>
    </row>
    <row r="337" customFormat="false" ht="15" hidden="false" customHeight="false" outlineLevel="0" collapsed="false">
      <c r="A337" s="295" t="n">
        <v>1</v>
      </c>
      <c r="B337" s="296" t="n">
        <v>83769</v>
      </c>
      <c r="C337" s="261" t="s">
        <v>612</v>
      </c>
      <c r="D337" s="261" t="s">
        <v>613</v>
      </c>
      <c r="E337" s="265" t="s">
        <v>31</v>
      </c>
      <c r="F337" s="255" t="n">
        <v>5802</v>
      </c>
      <c r="G337" s="301"/>
      <c r="H337" s="301"/>
      <c r="I337" s="65"/>
      <c r="J337" s="256"/>
      <c r="K337" s="256"/>
      <c r="L337" s="256"/>
      <c r="M337" s="257"/>
    </row>
    <row r="338" customFormat="false" ht="15" hidden="false" customHeight="false" outlineLevel="0" collapsed="false">
      <c r="A338" s="295" t="n">
        <v>1</v>
      </c>
      <c r="B338" s="296" t="n">
        <v>72921</v>
      </c>
      <c r="C338" s="261" t="s">
        <v>614</v>
      </c>
      <c r="D338" s="261" t="s">
        <v>615</v>
      </c>
      <c r="E338" s="265" t="s">
        <v>78</v>
      </c>
      <c r="F338" s="255" t="n">
        <v>323</v>
      </c>
      <c r="G338" s="301"/>
      <c r="H338" s="301"/>
      <c r="I338" s="65"/>
      <c r="J338" s="256"/>
      <c r="K338" s="256"/>
      <c r="L338" s="256"/>
      <c r="M338" s="257"/>
    </row>
    <row r="339" customFormat="false" ht="15" hidden="false" customHeight="false" outlineLevel="0" collapsed="false">
      <c r="A339" s="295" t="n">
        <v>1</v>
      </c>
      <c r="B339" s="296" t="n">
        <v>79482</v>
      </c>
      <c r="C339" s="261" t="s">
        <v>616</v>
      </c>
      <c r="D339" s="261" t="s">
        <v>617</v>
      </c>
      <c r="E339" s="265" t="s">
        <v>78</v>
      </c>
      <c r="F339" s="255" t="n">
        <v>295</v>
      </c>
      <c r="G339" s="301"/>
      <c r="H339" s="301"/>
      <c r="I339" s="65"/>
      <c r="J339" s="256"/>
      <c r="K339" s="256"/>
      <c r="L339" s="256"/>
      <c r="M339" s="257"/>
    </row>
    <row r="340" customFormat="false" ht="15" hidden="false" customHeight="false" outlineLevel="0" collapsed="false">
      <c r="A340" s="295" t="n">
        <v>1</v>
      </c>
      <c r="B340" s="296" t="s">
        <v>179</v>
      </c>
      <c r="C340" s="261" t="s">
        <v>618</v>
      </c>
      <c r="D340" s="261" t="s">
        <v>619</v>
      </c>
      <c r="E340" s="265" t="s">
        <v>78</v>
      </c>
      <c r="F340" s="255" t="n">
        <v>1677</v>
      </c>
      <c r="G340" s="301"/>
      <c r="H340" s="301"/>
      <c r="I340" s="65"/>
      <c r="J340" s="256"/>
      <c r="K340" s="256"/>
      <c r="L340" s="256"/>
      <c r="M340" s="257"/>
    </row>
    <row r="341" customFormat="false" ht="15" hidden="false" customHeight="false" outlineLevel="0" collapsed="false">
      <c r="A341" s="295" t="n">
        <v>1</v>
      </c>
      <c r="B341" s="296" t="s">
        <v>233</v>
      </c>
      <c r="C341" s="261" t="s">
        <v>620</v>
      </c>
      <c r="D341" s="261" t="s">
        <v>235</v>
      </c>
      <c r="E341" s="265" t="s">
        <v>236</v>
      </c>
      <c r="F341" s="255" t="n">
        <v>100</v>
      </c>
      <c r="G341" s="301"/>
      <c r="H341" s="301"/>
      <c r="I341" s="65"/>
      <c r="J341" s="256"/>
      <c r="K341" s="256"/>
      <c r="L341" s="256"/>
      <c r="M341" s="257"/>
    </row>
    <row r="342" customFormat="false" ht="15" hidden="false" customHeight="false" outlineLevel="0" collapsed="false">
      <c r="A342" s="295" t="n">
        <v>1</v>
      </c>
      <c r="B342" s="296" t="n">
        <v>72881</v>
      </c>
      <c r="C342" s="261" t="s">
        <v>621</v>
      </c>
      <c r="D342" s="261" t="s">
        <v>622</v>
      </c>
      <c r="E342" s="265" t="s">
        <v>490</v>
      </c>
      <c r="F342" s="255" t="n">
        <v>3815</v>
      </c>
      <c r="G342" s="301"/>
      <c r="H342" s="301"/>
      <c r="I342" s="65"/>
      <c r="J342" s="256"/>
      <c r="K342" s="256"/>
      <c r="L342" s="256"/>
      <c r="M342" s="257"/>
    </row>
    <row r="343" customFormat="false" ht="15" hidden="false" customHeight="false" outlineLevel="0" collapsed="false">
      <c r="A343" s="295"/>
      <c r="B343" s="296"/>
      <c r="C343" s="261" t="s">
        <v>283</v>
      </c>
      <c r="D343" s="375" t="s">
        <v>623</v>
      </c>
      <c r="E343" s="265"/>
      <c r="F343" s="255"/>
      <c r="G343" s="309"/>
      <c r="H343" s="309"/>
      <c r="I343" s="65"/>
      <c r="J343" s="301"/>
      <c r="K343" s="301"/>
      <c r="L343" s="256"/>
      <c r="M343" s="257"/>
    </row>
    <row r="344" customFormat="false" ht="15" hidden="false" customHeight="false" outlineLevel="0" collapsed="false">
      <c r="A344" s="295"/>
      <c r="B344" s="296"/>
      <c r="C344" s="261" t="s">
        <v>285</v>
      </c>
      <c r="D344" s="375" t="s">
        <v>243</v>
      </c>
      <c r="E344" s="265"/>
      <c r="F344" s="255"/>
      <c r="G344" s="309"/>
      <c r="H344" s="309"/>
      <c r="I344" s="65"/>
      <c r="J344" s="301"/>
      <c r="K344" s="301"/>
      <c r="L344" s="256"/>
      <c r="M344" s="257"/>
    </row>
    <row r="345" customFormat="false" ht="15" hidden="false" customHeight="false" outlineLevel="0" collapsed="false">
      <c r="A345" s="295" t="n">
        <v>1</v>
      </c>
      <c r="B345" s="296" t="n">
        <v>9818</v>
      </c>
      <c r="C345" s="261" t="s">
        <v>286</v>
      </c>
      <c r="D345" s="261" t="s">
        <v>624</v>
      </c>
      <c r="E345" s="265" t="s">
        <v>66</v>
      </c>
      <c r="F345" s="255" t="n">
        <v>1204</v>
      </c>
      <c r="G345" s="301"/>
      <c r="H345" s="301"/>
      <c r="I345" s="65"/>
      <c r="J345" s="256"/>
      <c r="K345" s="256"/>
      <c r="L345" s="256"/>
      <c r="M345" s="257"/>
    </row>
    <row r="346" customFormat="false" ht="15" hidden="false" customHeight="false" outlineLevel="0" collapsed="false">
      <c r="A346" s="295" t="n">
        <v>1</v>
      </c>
      <c r="B346" s="296" t="s">
        <v>247</v>
      </c>
      <c r="C346" s="261" t="s">
        <v>625</v>
      </c>
      <c r="D346" s="261" t="s">
        <v>626</v>
      </c>
      <c r="E346" s="265" t="s">
        <v>66</v>
      </c>
      <c r="F346" s="255" t="n">
        <v>1204</v>
      </c>
      <c r="G346" s="301"/>
      <c r="H346" s="301"/>
      <c r="I346" s="65"/>
      <c r="J346" s="256"/>
      <c r="K346" s="256"/>
      <c r="L346" s="256"/>
      <c r="M346" s="257"/>
    </row>
    <row r="347" customFormat="false" ht="15" hidden="false" customHeight="false" outlineLevel="0" collapsed="false">
      <c r="A347" s="295"/>
      <c r="B347" s="296"/>
      <c r="C347" s="261" t="s">
        <v>293</v>
      </c>
      <c r="D347" s="375" t="s">
        <v>627</v>
      </c>
      <c r="E347" s="265"/>
      <c r="F347" s="255"/>
      <c r="G347" s="309"/>
      <c r="H347" s="309"/>
      <c r="I347" s="65"/>
      <c r="J347" s="256"/>
      <c r="K347" s="256"/>
      <c r="L347" s="256"/>
      <c r="M347" s="257"/>
    </row>
    <row r="348" customFormat="false" ht="15" hidden="false" customHeight="false" outlineLevel="0" collapsed="false">
      <c r="A348" s="295" t="n">
        <v>1</v>
      </c>
      <c r="B348" s="296" t="s">
        <v>628</v>
      </c>
      <c r="C348" s="261" t="s">
        <v>295</v>
      </c>
      <c r="D348" s="261" t="s">
        <v>629</v>
      </c>
      <c r="E348" s="265" t="s">
        <v>18</v>
      </c>
      <c r="F348" s="255" t="n">
        <v>8</v>
      </c>
      <c r="G348" s="301"/>
      <c r="H348" s="301"/>
      <c r="I348" s="65"/>
      <c r="J348" s="256"/>
      <c r="K348" s="256"/>
      <c r="L348" s="256"/>
      <c r="M348" s="257"/>
    </row>
    <row r="349" customFormat="false" ht="15" hidden="false" customHeight="false" outlineLevel="0" collapsed="false">
      <c r="A349" s="295"/>
      <c r="B349" s="296" t="s">
        <v>258</v>
      </c>
      <c r="C349" s="261" t="s">
        <v>297</v>
      </c>
      <c r="D349" s="261" t="s">
        <v>630</v>
      </c>
      <c r="E349" s="265" t="s">
        <v>18</v>
      </c>
      <c r="F349" s="255" t="n">
        <v>1</v>
      </c>
      <c r="G349" s="301"/>
      <c r="H349" s="301"/>
      <c r="I349" s="65"/>
      <c r="J349" s="256"/>
      <c r="K349" s="256"/>
      <c r="L349" s="256"/>
      <c r="M349" s="257"/>
    </row>
    <row r="350" customFormat="false" ht="15" hidden="false" customHeight="false" outlineLevel="0" collapsed="false">
      <c r="A350" s="295" t="n">
        <v>1</v>
      </c>
      <c r="B350" s="378" t="s">
        <v>261</v>
      </c>
      <c r="C350" s="261" t="s">
        <v>631</v>
      </c>
      <c r="D350" s="261" t="s">
        <v>632</v>
      </c>
      <c r="E350" s="265" t="s">
        <v>18</v>
      </c>
      <c r="F350" s="255" t="n">
        <v>2</v>
      </c>
      <c r="G350" s="301"/>
      <c r="H350" s="301"/>
      <c r="I350" s="65"/>
      <c r="J350" s="256"/>
      <c r="K350" s="256"/>
      <c r="L350" s="256"/>
      <c r="M350" s="257"/>
    </row>
    <row r="351" customFormat="false" ht="15" hidden="false" customHeight="false" outlineLevel="0" collapsed="false">
      <c r="A351" s="295" t="n">
        <v>1</v>
      </c>
      <c r="B351" s="296" t="s">
        <v>633</v>
      </c>
      <c r="C351" s="261" t="s">
        <v>634</v>
      </c>
      <c r="D351" s="261" t="s">
        <v>635</v>
      </c>
      <c r="E351" s="265" t="s">
        <v>18</v>
      </c>
      <c r="F351" s="255" t="n">
        <v>2</v>
      </c>
      <c r="G351" s="301"/>
      <c r="H351" s="301"/>
      <c r="I351" s="65"/>
      <c r="J351" s="256"/>
      <c r="K351" s="256"/>
      <c r="L351" s="256"/>
      <c r="M351" s="257"/>
    </row>
    <row r="352" customFormat="false" ht="15" hidden="false" customHeight="false" outlineLevel="0" collapsed="false">
      <c r="A352" s="295" t="n">
        <v>1</v>
      </c>
      <c r="B352" s="296" t="s">
        <v>636</v>
      </c>
      <c r="C352" s="261" t="s">
        <v>637</v>
      </c>
      <c r="D352" s="261" t="s">
        <v>638</v>
      </c>
      <c r="E352" s="265" t="s">
        <v>18</v>
      </c>
      <c r="F352" s="255" t="n">
        <v>2</v>
      </c>
      <c r="G352" s="301"/>
      <c r="H352" s="301"/>
      <c r="I352" s="65"/>
      <c r="J352" s="256"/>
      <c r="K352" s="256"/>
      <c r="L352" s="256"/>
      <c r="M352" s="257"/>
    </row>
    <row r="353" customFormat="false" ht="15" hidden="false" customHeight="false" outlineLevel="0" collapsed="false">
      <c r="A353" s="295"/>
      <c r="B353" s="296"/>
      <c r="C353" s="261" t="s">
        <v>298</v>
      </c>
      <c r="D353" s="375" t="s">
        <v>268</v>
      </c>
      <c r="E353" s="265"/>
      <c r="F353" s="255"/>
      <c r="G353" s="309"/>
      <c r="H353" s="309"/>
      <c r="I353" s="65"/>
      <c r="J353" s="256"/>
      <c r="K353" s="256"/>
      <c r="L353" s="256"/>
      <c r="M353" s="257"/>
    </row>
    <row r="354" customFormat="false" ht="15" hidden="false" customHeight="false" outlineLevel="0" collapsed="false">
      <c r="A354" s="295" t="n">
        <v>1</v>
      </c>
      <c r="B354" s="296" t="s">
        <v>269</v>
      </c>
      <c r="C354" s="261" t="s">
        <v>639</v>
      </c>
      <c r="D354" s="261" t="s">
        <v>640</v>
      </c>
      <c r="E354" s="265" t="s">
        <v>18</v>
      </c>
      <c r="F354" s="255" t="n">
        <v>139</v>
      </c>
      <c r="G354" s="301"/>
      <c r="H354" s="301"/>
      <c r="I354" s="65"/>
      <c r="J354" s="256"/>
      <c r="K354" s="256"/>
      <c r="L354" s="256"/>
      <c r="M354" s="257"/>
    </row>
    <row r="355" customFormat="false" ht="15" hidden="false" customHeight="false" outlineLevel="0" collapsed="false">
      <c r="A355" s="295" t="n">
        <v>1</v>
      </c>
      <c r="B355" s="296" t="n">
        <v>73658</v>
      </c>
      <c r="C355" s="261" t="s">
        <v>641</v>
      </c>
      <c r="D355" s="261" t="s">
        <v>274</v>
      </c>
      <c r="E355" s="265" t="s">
        <v>18</v>
      </c>
      <c r="F355" s="255" t="n">
        <v>139</v>
      </c>
      <c r="G355" s="301"/>
      <c r="H355" s="301"/>
      <c r="I355" s="65"/>
      <c r="J355" s="256"/>
      <c r="K355" s="256"/>
      <c r="L355" s="256"/>
      <c r="M355" s="257"/>
    </row>
    <row r="356" customFormat="false" ht="15" hidden="false" customHeight="false" outlineLevel="0" collapsed="false">
      <c r="A356" s="372"/>
      <c r="B356" s="373"/>
      <c r="C356" s="282"/>
      <c r="D356" s="283" t="s">
        <v>70</v>
      </c>
      <c r="E356" s="283"/>
      <c r="F356" s="283"/>
      <c r="G356" s="283"/>
      <c r="H356" s="283"/>
      <c r="I356" s="283"/>
      <c r="J356" s="283"/>
      <c r="K356" s="283"/>
      <c r="L356" s="284"/>
      <c r="M356" s="284"/>
    </row>
    <row r="357" customFormat="false" ht="15" hidden="false" customHeight="false" outlineLevel="0" collapsed="false">
      <c r="A357" s="285"/>
      <c r="B357" s="286"/>
      <c r="C357" s="220" t="s">
        <v>642</v>
      </c>
      <c r="D357" s="220" t="s">
        <v>643</v>
      </c>
      <c r="E357" s="247"/>
      <c r="F357" s="287"/>
      <c r="G357" s="286"/>
      <c r="H357" s="288"/>
      <c r="I357" s="289"/>
      <c r="J357" s="288"/>
      <c r="K357" s="288"/>
      <c r="L357" s="288"/>
      <c r="M357" s="290"/>
    </row>
    <row r="358" customFormat="false" ht="15" hidden="false" customHeight="false" outlineLevel="0" collapsed="false">
      <c r="A358" s="295" t="n">
        <v>4</v>
      </c>
      <c r="B358" s="251" t="s">
        <v>644</v>
      </c>
      <c r="C358" s="261" t="s">
        <v>309</v>
      </c>
      <c r="D358" s="261" t="s">
        <v>645</v>
      </c>
      <c r="E358" s="379" t="s">
        <v>18</v>
      </c>
      <c r="F358" s="255" t="n">
        <v>6</v>
      </c>
      <c r="G358" s="301"/>
      <c r="H358" s="301"/>
      <c r="I358" s="380"/>
      <c r="J358" s="256"/>
      <c r="K358" s="256"/>
      <c r="L358" s="256"/>
      <c r="M358" s="294"/>
    </row>
    <row r="359" customFormat="false" ht="15" hidden="false" customHeight="false" outlineLevel="0" collapsed="false">
      <c r="A359" s="295" t="n">
        <v>1</v>
      </c>
      <c r="B359" s="251" t="s">
        <v>187</v>
      </c>
      <c r="C359" s="261" t="s">
        <v>334</v>
      </c>
      <c r="D359" s="261" t="s">
        <v>646</v>
      </c>
      <c r="E359" s="265" t="s">
        <v>78</v>
      </c>
      <c r="F359" s="255" t="n">
        <v>0.77</v>
      </c>
      <c r="G359" s="301"/>
      <c r="H359" s="301"/>
      <c r="I359" s="380"/>
      <c r="J359" s="256"/>
      <c r="K359" s="256"/>
      <c r="L359" s="256"/>
      <c r="M359" s="294"/>
    </row>
    <row r="360" customFormat="false" ht="15" hidden="false" customHeight="false" outlineLevel="0" collapsed="false">
      <c r="A360" s="372"/>
      <c r="B360" s="373"/>
      <c r="C360" s="282"/>
      <c r="D360" s="283" t="s">
        <v>70</v>
      </c>
      <c r="E360" s="283"/>
      <c r="F360" s="283"/>
      <c r="G360" s="283"/>
      <c r="H360" s="283"/>
      <c r="I360" s="283"/>
      <c r="J360" s="283"/>
      <c r="K360" s="283"/>
      <c r="L360" s="284"/>
      <c r="M360" s="284"/>
    </row>
    <row r="361" customFormat="false" ht="15" hidden="false" customHeight="false" outlineLevel="0" collapsed="false">
      <c r="A361" s="381"/>
      <c r="B361" s="288"/>
      <c r="C361" s="316" t="s">
        <v>647</v>
      </c>
      <c r="D361" s="317" t="s">
        <v>275</v>
      </c>
      <c r="E361" s="318"/>
      <c r="F361" s="318"/>
      <c r="G361" s="318"/>
      <c r="H361" s="318"/>
      <c r="I361" s="319"/>
      <c r="J361" s="318"/>
      <c r="K361" s="318"/>
      <c r="L361" s="320"/>
      <c r="M361" s="321"/>
    </row>
    <row r="362" customFormat="false" ht="15" hidden="false" customHeight="false" outlineLevel="0" collapsed="false">
      <c r="A362" s="374" t="n">
        <v>1</v>
      </c>
      <c r="B362" s="296" t="s">
        <v>92</v>
      </c>
      <c r="C362" s="261" t="s">
        <v>349</v>
      </c>
      <c r="D362" s="261" t="s">
        <v>487</v>
      </c>
      <c r="E362" s="265" t="s">
        <v>78</v>
      </c>
      <c r="F362" s="255" t="n">
        <v>1042</v>
      </c>
      <c r="G362" s="301"/>
      <c r="H362" s="301"/>
      <c r="I362" s="380"/>
      <c r="J362" s="256"/>
      <c r="K362" s="256"/>
      <c r="L362" s="256"/>
      <c r="M362" s="294"/>
    </row>
    <row r="363" customFormat="false" ht="25.5" hidden="false" customHeight="false" outlineLevel="0" collapsed="false">
      <c r="A363" s="297" t="n">
        <v>1</v>
      </c>
      <c r="B363" s="298" t="n">
        <v>72887</v>
      </c>
      <c r="C363" s="299" t="s">
        <v>648</v>
      </c>
      <c r="D363" s="278" t="s">
        <v>489</v>
      </c>
      <c r="E363" s="300" t="s">
        <v>490</v>
      </c>
      <c r="F363" s="292" t="n">
        <v>2891.55</v>
      </c>
      <c r="G363" s="301"/>
      <c r="H363" s="301"/>
      <c r="I363" s="382"/>
      <c r="J363" s="256"/>
      <c r="K363" s="256"/>
      <c r="L363" s="301"/>
      <c r="M363" s="302"/>
    </row>
    <row r="364" customFormat="false" ht="25.5" hidden="false" customHeight="false" outlineLevel="0" collapsed="false">
      <c r="A364" s="297" t="n">
        <v>1</v>
      </c>
      <c r="B364" s="266" t="n">
        <v>72855</v>
      </c>
      <c r="C364" s="299" t="s">
        <v>649</v>
      </c>
      <c r="D364" s="303" t="s">
        <v>183</v>
      </c>
      <c r="E364" s="300" t="s">
        <v>78</v>
      </c>
      <c r="F364" s="304" t="n">
        <v>833.6</v>
      </c>
      <c r="G364" s="301"/>
      <c r="H364" s="301"/>
      <c r="I364" s="382"/>
      <c r="J364" s="256"/>
      <c r="K364" s="256"/>
      <c r="L364" s="301"/>
      <c r="M364" s="302"/>
    </row>
    <row r="365" customFormat="false" ht="15" hidden="false" customHeight="false" outlineLevel="0" collapsed="false">
      <c r="A365" s="295" t="n">
        <v>1</v>
      </c>
      <c r="B365" s="298" t="n">
        <v>6077</v>
      </c>
      <c r="C365" s="299" t="s">
        <v>351</v>
      </c>
      <c r="D365" s="299" t="s">
        <v>650</v>
      </c>
      <c r="E365" s="300" t="s">
        <v>78</v>
      </c>
      <c r="F365" s="292" t="n">
        <v>10080.5</v>
      </c>
      <c r="G365" s="305"/>
      <c r="H365" s="301"/>
      <c r="I365" s="382"/>
      <c r="J365" s="305"/>
      <c r="K365" s="301"/>
      <c r="L365" s="301"/>
      <c r="M365" s="302"/>
    </row>
    <row r="366" customFormat="false" ht="25.5" hidden="false" customHeight="false" outlineLevel="0" collapsed="false">
      <c r="A366" s="295" t="n">
        <v>1</v>
      </c>
      <c r="B366" s="298" t="n">
        <v>72887</v>
      </c>
      <c r="C366" s="299" t="s">
        <v>651</v>
      </c>
      <c r="D366" s="278" t="s">
        <v>652</v>
      </c>
      <c r="E366" s="300" t="s">
        <v>490</v>
      </c>
      <c r="F366" s="292" t="n">
        <v>221771</v>
      </c>
      <c r="G366" s="301"/>
      <c r="H366" s="301"/>
      <c r="I366" s="382"/>
      <c r="J366" s="256"/>
      <c r="K366" s="256"/>
      <c r="L366" s="301"/>
      <c r="M366" s="302"/>
    </row>
    <row r="367" customFormat="false" ht="25.5" hidden="false" customHeight="false" outlineLevel="0" collapsed="false">
      <c r="A367" s="295" t="n">
        <v>1</v>
      </c>
      <c r="B367" s="298" t="n">
        <v>72888</v>
      </c>
      <c r="C367" s="299" t="s">
        <v>653</v>
      </c>
      <c r="D367" s="278" t="s">
        <v>83</v>
      </c>
      <c r="E367" s="300" t="s">
        <v>78</v>
      </c>
      <c r="F367" s="292" t="n">
        <v>11174.6</v>
      </c>
      <c r="G367" s="301"/>
      <c r="H367" s="301"/>
      <c r="I367" s="382"/>
      <c r="J367" s="256"/>
      <c r="K367" s="256"/>
      <c r="L367" s="301"/>
      <c r="M367" s="302"/>
    </row>
    <row r="368" customFormat="false" ht="15" hidden="false" customHeight="false" outlineLevel="0" collapsed="false">
      <c r="A368" s="270" t="n">
        <v>1</v>
      </c>
      <c r="B368" s="266" t="n">
        <v>41722</v>
      </c>
      <c r="C368" s="299" t="s">
        <v>654</v>
      </c>
      <c r="D368" s="278" t="s">
        <v>495</v>
      </c>
      <c r="E368" s="300" t="s">
        <v>78</v>
      </c>
      <c r="F368" s="304" t="n">
        <v>8898</v>
      </c>
      <c r="G368" s="301"/>
      <c r="H368" s="301"/>
      <c r="I368" s="382"/>
      <c r="J368" s="256"/>
      <c r="K368" s="256"/>
      <c r="L368" s="301"/>
      <c r="M368" s="302"/>
    </row>
    <row r="369" customFormat="false" ht="15" hidden="false" customHeight="false" outlineLevel="0" collapsed="false">
      <c r="A369" s="383" t="n">
        <v>1</v>
      </c>
      <c r="B369" s="251" t="n">
        <v>73710</v>
      </c>
      <c r="C369" s="299" t="s">
        <v>354</v>
      </c>
      <c r="D369" s="253" t="s">
        <v>294</v>
      </c>
      <c r="E369" s="265" t="s">
        <v>78</v>
      </c>
      <c r="F369" s="255" t="n">
        <v>205.79</v>
      </c>
      <c r="G369" s="301"/>
      <c r="H369" s="301"/>
      <c r="I369" s="380"/>
      <c r="J369" s="256"/>
      <c r="K369" s="256"/>
      <c r="L369" s="256"/>
      <c r="M369" s="294"/>
    </row>
    <row r="370" customFormat="false" ht="15" hidden="false" customHeight="false" outlineLevel="0" collapsed="false">
      <c r="A370" s="383" t="n">
        <v>1</v>
      </c>
      <c r="B370" s="251" t="n">
        <v>83356</v>
      </c>
      <c r="C370" s="299" t="s">
        <v>655</v>
      </c>
      <c r="D370" s="307" t="s">
        <v>656</v>
      </c>
      <c r="E370" s="265" t="s">
        <v>490</v>
      </c>
      <c r="F370" s="255" t="n">
        <v>5482.66</v>
      </c>
      <c r="G370" s="301"/>
      <c r="H370" s="301"/>
      <c r="I370" s="380"/>
      <c r="J370" s="256"/>
      <c r="K370" s="256"/>
      <c r="L370" s="256"/>
      <c r="M370" s="294"/>
    </row>
    <row r="371" customFormat="false" ht="25.5" hidden="false" customHeight="false" outlineLevel="0" collapsed="false">
      <c r="A371" s="295" t="n">
        <v>1</v>
      </c>
      <c r="B371" s="298" t="n">
        <v>72888</v>
      </c>
      <c r="C371" s="299" t="s">
        <v>657</v>
      </c>
      <c r="D371" s="278" t="s">
        <v>83</v>
      </c>
      <c r="E371" s="300" t="s">
        <v>78</v>
      </c>
      <c r="F371" s="292" t="n">
        <v>316.92</v>
      </c>
      <c r="G371" s="301"/>
      <c r="H371" s="301"/>
      <c r="I371" s="382"/>
      <c r="J371" s="256"/>
      <c r="K371" s="256"/>
      <c r="L371" s="301"/>
      <c r="M371" s="302"/>
    </row>
    <row r="372" customFormat="false" ht="25.5" hidden="false" customHeight="false" outlineLevel="0" collapsed="false">
      <c r="A372" s="383" t="n">
        <v>1</v>
      </c>
      <c r="B372" s="266" t="n">
        <v>72182</v>
      </c>
      <c r="C372" s="299" t="s">
        <v>356</v>
      </c>
      <c r="D372" s="253" t="s">
        <v>658</v>
      </c>
      <c r="E372" s="300" t="s">
        <v>31</v>
      </c>
      <c r="F372" s="292" t="n">
        <v>4004.44</v>
      </c>
      <c r="G372" s="301"/>
      <c r="H372" s="301"/>
      <c r="I372" s="382"/>
      <c r="J372" s="256"/>
      <c r="K372" s="256"/>
      <c r="L372" s="256"/>
      <c r="M372" s="302"/>
    </row>
    <row r="373" customFormat="false" ht="25.5" hidden="false" customHeight="false" outlineLevel="0" collapsed="false">
      <c r="A373" s="383" t="n">
        <v>1</v>
      </c>
      <c r="B373" s="266" t="n">
        <v>72183</v>
      </c>
      <c r="C373" s="299" t="s">
        <v>361</v>
      </c>
      <c r="D373" s="253" t="s">
        <v>301</v>
      </c>
      <c r="E373" s="300" t="s">
        <v>31</v>
      </c>
      <c r="F373" s="292" t="n">
        <v>111.4</v>
      </c>
      <c r="G373" s="301"/>
      <c r="H373" s="301"/>
      <c r="I373" s="382"/>
      <c r="J373" s="256"/>
      <c r="K373" s="256"/>
      <c r="L373" s="256"/>
      <c r="M373" s="302"/>
    </row>
    <row r="374" customFormat="false" ht="15" hidden="false" customHeight="false" outlineLevel="0" collapsed="false">
      <c r="A374" s="383" t="n">
        <v>1</v>
      </c>
      <c r="B374" s="384" t="s">
        <v>302</v>
      </c>
      <c r="C374" s="299" t="s">
        <v>364</v>
      </c>
      <c r="D374" s="253" t="s">
        <v>304</v>
      </c>
      <c r="E374" s="265" t="s">
        <v>31</v>
      </c>
      <c r="F374" s="255" t="n">
        <v>27.62</v>
      </c>
      <c r="G374" s="301"/>
      <c r="H374" s="301"/>
      <c r="I374" s="380"/>
      <c r="J374" s="256"/>
      <c r="K374" s="256"/>
      <c r="L374" s="256"/>
      <c r="M374" s="257"/>
    </row>
    <row r="375" customFormat="false" ht="15" hidden="false" customHeight="false" outlineLevel="0" collapsed="false">
      <c r="A375" s="383" t="n">
        <v>1</v>
      </c>
      <c r="B375" s="384" t="s">
        <v>305</v>
      </c>
      <c r="C375" s="299" t="s">
        <v>366</v>
      </c>
      <c r="D375" s="276" t="s">
        <v>307</v>
      </c>
      <c r="E375" s="265" t="s">
        <v>31</v>
      </c>
      <c r="F375" s="255" t="n">
        <v>392.1</v>
      </c>
      <c r="G375" s="301"/>
      <c r="H375" s="301"/>
      <c r="I375" s="380"/>
      <c r="J375" s="256"/>
      <c r="K375" s="256"/>
      <c r="L375" s="256"/>
      <c r="M375" s="294"/>
    </row>
    <row r="376" customFormat="false" ht="15" hidden="false" customHeight="false" outlineLevel="0" collapsed="false">
      <c r="A376" s="372"/>
      <c r="B376" s="373"/>
      <c r="C376" s="282"/>
      <c r="D376" s="385" t="s">
        <v>70</v>
      </c>
      <c r="E376" s="385"/>
      <c r="F376" s="385"/>
      <c r="G376" s="385"/>
      <c r="H376" s="385"/>
      <c r="I376" s="385"/>
      <c r="J376" s="385"/>
      <c r="K376" s="385"/>
      <c r="L376" s="284"/>
      <c r="M376" s="284"/>
    </row>
    <row r="377" customFormat="false" ht="15" hidden="false" customHeight="false" outlineLevel="0" collapsed="false">
      <c r="A377" s="381"/>
      <c r="B377" s="288"/>
      <c r="C377" s="316" t="s">
        <v>659</v>
      </c>
      <c r="D377" s="317" t="s">
        <v>348</v>
      </c>
      <c r="E377" s="318"/>
      <c r="F377" s="318"/>
      <c r="G377" s="318"/>
      <c r="H377" s="318"/>
      <c r="I377" s="319"/>
      <c r="J377" s="318"/>
      <c r="K377" s="318"/>
      <c r="L377" s="320"/>
      <c r="M377" s="321"/>
    </row>
    <row r="378" customFormat="false" ht="15" hidden="false" customHeight="false" outlineLevel="0" collapsed="false">
      <c r="A378" s="374" t="n">
        <v>4</v>
      </c>
      <c r="B378" s="296" t="s">
        <v>644</v>
      </c>
      <c r="C378" s="261" t="s">
        <v>369</v>
      </c>
      <c r="D378" s="261" t="s">
        <v>660</v>
      </c>
      <c r="E378" s="265" t="s">
        <v>18</v>
      </c>
      <c r="F378" s="255" t="n">
        <v>5</v>
      </c>
      <c r="G378" s="301"/>
      <c r="H378" s="301"/>
      <c r="I378" s="380"/>
      <c r="J378" s="256"/>
      <c r="K378" s="256"/>
      <c r="L378" s="256"/>
      <c r="M378" s="294"/>
    </row>
    <row r="379" customFormat="false" ht="15" hidden="false" customHeight="false" outlineLevel="0" collapsed="false">
      <c r="A379" s="383" t="n">
        <v>2</v>
      </c>
      <c r="B379" s="296" t="s">
        <v>661</v>
      </c>
      <c r="C379" s="261" t="s">
        <v>380</v>
      </c>
      <c r="D379" s="261" t="s">
        <v>662</v>
      </c>
      <c r="E379" s="265" t="s">
        <v>18</v>
      </c>
      <c r="F379" s="255" t="n">
        <v>5</v>
      </c>
      <c r="G379" s="301"/>
      <c r="H379" s="301"/>
      <c r="I379" s="380"/>
      <c r="J379" s="256"/>
      <c r="K379" s="256"/>
      <c r="L379" s="256"/>
      <c r="M379" s="294"/>
    </row>
    <row r="380" customFormat="false" ht="15" hidden="false" customHeight="false" outlineLevel="0" collapsed="false">
      <c r="A380" s="383" t="n">
        <v>1</v>
      </c>
      <c r="B380" s="296" t="s">
        <v>353</v>
      </c>
      <c r="C380" s="261" t="s">
        <v>385</v>
      </c>
      <c r="D380" s="348" t="s">
        <v>663</v>
      </c>
      <c r="E380" s="265" t="s">
        <v>31</v>
      </c>
      <c r="F380" s="255" t="n">
        <v>5945.95</v>
      </c>
      <c r="G380" s="301"/>
      <c r="H380" s="301"/>
      <c r="I380" s="380"/>
      <c r="J380" s="256"/>
      <c r="K380" s="256"/>
      <c r="L380" s="256"/>
      <c r="M380" s="294"/>
    </row>
    <row r="381" customFormat="false" ht="15" hidden="false" customHeight="false" outlineLevel="0" collapsed="false">
      <c r="A381" s="383" t="n">
        <v>1</v>
      </c>
      <c r="B381" s="296" t="n">
        <v>73710</v>
      </c>
      <c r="C381" s="261" t="s">
        <v>387</v>
      </c>
      <c r="D381" s="348" t="s">
        <v>294</v>
      </c>
      <c r="E381" s="265" t="s">
        <v>78</v>
      </c>
      <c r="F381" s="255" t="n">
        <v>297.3</v>
      </c>
      <c r="G381" s="301"/>
      <c r="H381" s="301"/>
      <c r="I381" s="380"/>
      <c r="J381" s="256"/>
      <c r="K381" s="256"/>
      <c r="L381" s="256"/>
      <c r="M381" s="294"/>
    </row>
    <row r="382" customFormat="false" ht="15" hidden="false" customHeight="false" outlineLevel="0" collapsed="false">
      <c r="A382" s="270" t="n">
        <v>1</v>
      </c>
      <c r="B382" s="298" t="n">
        <v>83356</v>
      </c>
      <c r="C382" s="261" t="s">
        <v>664</v>
      </c>
      <c r="D382" s="307" t="s">
        <v>665</v>
      </c>
      <c r="E382" s="265" t="s">
        <v>501</v>
      </c>
      <c r="F382" s="292" t="n">
        <v>5143.29</v>
      </c>
      <c r="G382" s="301"/>
      <c r="H382" s="301"/>
      <c r="I382" s="382"/>
      <c r="J382" s="256"/>
      <c r="K382" s="256"/>
      <c r="L382" s="256"/>
      <c r="M382" s="308"/>
    </row>
    <row r="383" customFormat="false" ht="25.5" hidden="false" customHeight="false" outlineLevel="0" collapsed="false">
      <c r="A383" s="270" t="n">
        <v>1</v>
      </c>
      <c r="B383" s="298" t="n">
        <v>72888</v>
      </c>
      <c r="C383" s="299" t="s">
        <v>666</v>
      </c>
      <c r="D383" s="278" t="s">
        <v>83</v>
      </c>
      <c r="E383" s="300" t="s">
        <v>78</v>
      </c>
      <c r="F383" s="292" t="n">
        <v>297.3</v>
      </c>
      <c r="G383" s="301"/>
      <c r="H383" s="301"/>
      <c r="I383" s="382"/>
      <c r="J383" s="256"/>
      <c r="K383" s="256"/>
      <c r="L383" s="301"/>
      <c r="M383" s="302"/>
    </row>
    <row r="384" customFormat="false" ht="15" hidden="false" customHeight="false" outlineLevel="0" collapsed="false">
      <c r="A384" s="383" t="n">
        <v>1</v>
      </c>
      <c r="B384" s="296" t="n">
        <v>7253</v>
      </c>
      <c r="C384" s="261" t="s">
        <v>667</v>
      </c>
      <c r="D384" s="348" t="s">
        <v>668</v>
      </c>
      <c r="E384" s="349" t="s">
        <v>78</v>
      </c>
      <c r="F384" s="255" t="n">
        <v>743.24</v>
      </c>
      <c r="G384" s="301"/>
      <c r="H384" s="301"/>
      <c r="I384" s="380"/>
      <c r="J384" s="256"/>
      <c r="K384" s="256"/>
      <c r="L384" s="256"/>
      <c r="M384" s="294"/>
    </row>
    <row r="385" customFormat="false" ht="25.5" hidden="false" customHeight="false" outlineLevel="0" collapsed="false">
      <c r="A385" s="383" t="n">
        <v>1</v>
      </c>
      <c r="B385" s="298" t="n">
        <v>72887</v>
      </c>
      <c r="C385" s="299" t="s">
        <v>669</v>
      </c>
      <c r="D385" s="253" t="s">
        <v>670</v>
      </c>
      <c r="E385" s="300" t="s">
        <v>490</v>
      </c>
      <c r="F385" s="292" t="n">
        <v>36855.84</v>
      </c>
      <c r="G385" s="301"/>
      <c r="H385" s="301"/>
      <c r="I385" s="382"/>
      <c r="J385" s="256"/>
      <c r="K385" s="256"/>
      <c r="L385" s="301"/>
      <c r="M385" s="308"/>
    </row>
    <row r="386" customFormat="false" ht="25.5" hidden="false" customHeight="false" outlineLevel="0" collapsed="false">
      <c r="A386" s="270" t="n">
        <v>1</v>
      </c>
      <c r="B386" s="298" t="n">
        <v>72888</v>
      </c>
      <c r="C386" s="299" t="s">
        <v>671</v>
      </c>
      <c r="D386" s="278" t="s">
        <v>83</v>
      </c>
      <c r="E386" s="300" t="s">
        <v>78</v>
      </c>
      <c r="F386" s="292" t="n">
        <v>1602.42782608696</v>
      </c>
      <c r="G386" s="301"/>
      <c r="H386" s="301"/>
      <c r="I386" s="382"/>
      <c r="J386" s="256"/>
      <c r="K386" s="256"/>
      <c r="L386" s="301"/>
      <c r="M386" s="302"/>
    </row>
    <row r="387" customFormat="false" ht="15" hidden="false" customHeight="false" outlineLevel="0" collapsed="false">
      <c r="A387" s="372"/>
      <c r="B387" s="373"/>
      <c r="C387" s="282"/>
      <c r="D387" s="385" t="s">
        <v>70</v>
      </c>
      <c r="E387" s="385"/>
      <c r="F387" s="385"/>
      <c r="G387" s="385"/>
      <c r="H387" s="385"/>
      <c r="I387" s="385"/>
      <c r="J387" s="385"/>
      <c r="K387" s="385"/>
      <c r="L387" s="284"/>
      <c r="M387" s="284"/>
    </row>
    <row r="388" customFormat="false" ht="15" hidden="false" customHeight="false" outlineLevel="0" collapsed="false">
      <c r="A388" s="285"/>
      <c r="B388" s="286"/>
      <c r="C388" s="220" t="s">
        <v>672</v>
      </c>
      <c r="D388" s="220" t="s">
        <v>308</v>
      </c>
      <c r="E388" s="247"/>
      <c r="F388" s="287"/>
      <c r="G388" s="286"/>
      <c r="H388" s="288"/>
      <c r="I388" s="319"/>
      <c r="J388" s="288"/>
      <c r="K388" s="288"/>
      <c r="L388" s="288"/>
      <c r="M388" s="290"/>
    </row>
    <row r="389" customFormat="false" ht="15" hidden="false" customHeight="false" outlineLevel="0" collapsed="false">
      <c r="A389" s="374"/>
      <c r="B389" s="261"/>
      <c r="C389" s="261" t="s">
        <v>399</v>
      </c>
      <c r="D389" s="259" t="s">
        <v>310</v>
      </c>
      <c r="E389" s="265"/>
      <c r="F389" s="260"/>
      <c r="G389" s="345"/>
      <c r="H389" s="346"/>
      <c r="I389" s="380"/>
      <c r="J389" s="376"/>
      <c r="K389" s="376"/>
      <c r="L389" s="345"/>
      <c r="M389" s="294"/>
    </row>
    <row r="390" customFormat="false" ht="25.5" hidden="false" customHeight="false" outlineLevel="0" collapsed="false">
      <c r="A390" s="270" t="n">
        <v>2</v>
      </c>
      <c r="B390" s="266" t="s">
        <v>314</v>
      </c>
      <c r="C390" s="299" t="s">
        <v>673</v>
      </c>
      <c r="D390" s="386" t="s">
        <v>318</v>
      </c>
      <c r="E390" s="300" t="s">
        <v>31</v>
      </c>
      <c r="F390" s="292" t="n">
        <v>27.41</v>
      </c>
      <c r="G390" s="301"/>
      <c r="H390" s="301"/>
      <c r="I390" s="382"/>
      <c r="J390" s="256"/>
      <c r="K390" s="256"/>
      <c r="L390" s="256"/>
      <c r="M390" s="308"/>
    </row>
    <row r="391" customFormat="false" ht="25.5" hidden="false" customHeight="false" outlineLevel="0" collapsed="false">
      <c r="A391" s="306" t="n">
        <v>2</v>
      </c>
      <c r="B391" s="266" t="s">
        <v>314</v>
      </c>
      <c r="C391" s="299" t="s">
        <v>674</v>
      </c>
      <c r="D391" s="386" t="s">
        <v>316</v>
      </c>
      <c r="E391" s="300" t="s">
        <v>31</v>
      </c>
      <c r="F391" s="292" t="n">
        <v>22.73</v>
      </c>
      <c r="G391" s="301"/>
      <c r="H391" s="301"/>
      <c r="I391" s="382"/>
      <c r="J391" s="256"/>
      <c r="K391" s="256"/>
      <c r="L391" s="256"/>
      <c r="M391" s="308"/>
    </row>
    <row r="392" customFormat="false" ht="25.5" hidden="false" customHeight="false" outlineLevel="0" collapsed="false">
      <c r="A392" s="306" t="n">
        <v>2</v>
      </c>
      <c r="B392" s="266" t="s">
        <v>311</v>
      </c>
      <c r="C392" s="299" t="s">
        <v>675</v>
      </c>
      <c r="D392" s="386" t="s">
        <v>676</v>
      </c>
      <c r="E392" s="300" t="s">
        <v>31</v>
      </c>
      <c r="F392" s="292" t="n">
        <v>106.95</v>
      </c>
      <c r="G392" s="301"/>
      <c r="H392" s="301"/>
      <c r="I392" s="382"/>
      <c r="J392" s="256"/>
      <c r="K392" s="256"/>
      <c r="L392" s="256"/>
      <c r="M392" s="308"/>
    </row>
    <row r="393" customFormat="false" ht="15" hidden="false" customHeight="false" outlineLevel="0" collapsed="false">
      <c r="A393" s="306" t="n">
        <v>2</v>
      </c>
      <c r="B393" s="266" t="s">
        <v>325</v>
      </c>
      <c r="C393" s="299" t="s">
        <v>677</v>
      </c>
      <c r="D393" s="386" t="s">
        <v>327</v>
      </c>
      <c r="E393" s="265" t="s">
        <v>18</v>
      </c>
      <c r="F393" s="255" t="n">
        <v>206</v>
      </c>
      <c r="G393" s="301"/>
      <c r="H393" s="301"/>
      <c r="I393" s="380"/>
      <c r="J393" s="256"/>
      <c r="K393" s="256"/>
      <c r="L393" s="256"/>
      <c r="M393" s="294"/>
    </row>
    <row r="394" customFormat="false" ht="15" hidden="false" customHeight="false" outlineLevel="0" collapsed="false">
      <c r="A394" s="270" t="n">
        <v>2</v>
      </c>
      <c r="B394" s="266" t="s">
        <v>331</v>
      </c>
      <c r="C394" s="261" t="s">
        <v>678</v>
      </c>
      <c r="D394" s="307" t="s">
        <v>333</v>
      </c>
      <c r="E394" s="300" t="s">
        <v>18</v>
      </c>
      <c r="F394" s="255" t="n">
        <v>108</v>
      </c>
      <c r="G394" s="301"/>
      <c r="H394" s="301"/>
      <c r="I394" s="380"/>
      <c r="J394" s="256"/>
      <c r="K394" s="256"/>
      <c r="L394" s="256"/>
      <c r="M394" s="294"/>
    </row>
    <row r="395" customFormat="false" ht="15" hidden="false" customHeight="false" outlineLevel="0" collapsed="false">
      <c r="A395" s="270"/>
      <c r="B395" s="266"/>
      <c r="C395" s="261" t="s">
        <v>402</v>
      </c>
      <c r="D395" s="259" t="s">
        <v>335</v>
      </c>
      <c r="E395" s="300"/>
      <c r="F395" s="260"/>
      <c r="G395" s="301"/>
      <c r="H395" s="301"/>
      <c r="I395" s="380"/>
      <c r="J395" s="256"/>
      <c r="K395" s="256"/>
      <c r="L395" s="256"/>
      <c r="M395" s="294"/>
    </row>
    <row r="396" customFormat="false" ht="15" hidden="false" customHeight="false" outlineLevel="0" collapsed="false">
      <c r="A396" s="270" t="n">
        <v>2</v>
      </c>
      <c r="B396" s="266" t="s">
        <v>679</v>
      </c>
      <c r="C396" s="261" t="s">
        <v>680</v>
      </c>
      <c r="D396" s="253" t="s">
        <v>681</v>
      </c>
      <c r="E396" s="300" t="s">
        <v>18</v>
      </c>
      <c r="F396" s="255" t="n">
        <v>19</v>
      </c>
      <c r="G396" s="301"/>
      <c r="H396" s="301"/>
      <c r="I396" s="380"/>
      <c r="J396" s="256"/>
      <c r="K396" s="256"/>
      <c r="L396" s="256"/>
      <c r="M396" s="294"/>
    </row>
    <row r="397" customFormat="false" ht="15" hidden="false" customHeight="false" outlineLevel="0" collapsed="false">
      <c r="A397" s="270" t="n">
        <v>2</v>
      </c>
      <c r="B397" s="266" t="s">
        <v>682</v>
      </c>
      <c r="C397" s="261" t="s">
        <v>683</v>
      </c>
      <c r="D397" s="253" t="s">
        <v>684</v>
      </c>
      <c r="E397" s="300" t="s">
        <v>18</v>
      </c>
      <c r="F397" s="255" t="n">
        <v>19</v>
      </c>
      <c r="G397" s="301"/>
      <c r="H397" s="301"/>
      <c r="I397" s="380"/>
      <c r="J397" s="256"/>
      <c r="K397" s="256"/>
      <c r="L397" s="256"/>
      <c r="M397" s="294"/>
    </row>
    <row r="398" customFormat="false" ht="15" hidden="false" customHeight="false" outlineLevel="0" collapsed="false">
      <c r="A398" s="270"/>
      <c r="B398" s="266"/>
      <c r="C398" s="261" t="s">
        <v>405</v>
      </c>
      <c r="D398" s="259" t="s">
        <v>52</v>
      </c>
      <c r="E398" s="300"/>
      <c r="F398" s="255"/>
      <c r="G398" s="301"/>
      <c r="H398" s="301"/>
      <c r="I398" s="380"/>
      <c r="J398" s="256"/>
      <c r="K398" s="256"/>
      <c r="L398" s="256"/>
      <c r="M398" s="294"/>
    </row>
    <row r="399" customFormat="false" ht="15" hidden="false" customHeight="false" outlineLevel="0" collapsed="false">
      <c r="A399" s="270" t="n">
        <v>2</v>
      </c>
      <c r="B399" s="251" t="s">
        <v>336</v>
      </c>
      <c r="C399" s="261" t="s">
        <v>685</v>
      </c>
      <c r="D399" s="253" t="s">
        <v>686</v>
      </c>
      <c r="E399" s="265" t="s">
        <v>31</v>
      </c>
      <c r="F399" s="255" t="n">
        <v>7</v>
      </c>
      <c r="G399" s="301"/>
      <c r="H399" s="301"/>
      <c r="I399" s="380"/>
      <c r="J399" s="256"/>
      <c r="K399" s="256"/>
      <c r="L399" s="256"/>
      <c r="M399" s="294"/>
    </row>
    <row r="400" customFormat="false" ht="15" hidden="false" customHeight="false" outlineLevel="0" collapsed="false">
      <c r="A400" s="270" t="n">
        <v>2</v>
      </c>
      <c r="B400" s="251" t="s">
        <v>336</v>
      </c>
      <c r="C400" s="261" t="s">
        <v>687</v>
      </c>
      <c r="D400" s="253" t="s">
        <v>340</v>
      </c>
      <c r="E400" s="265" t="s">
        <v>31</v>
      </c>
      <c r="F400" s="255" t="n">
        <v>8</v>
      </c>
      <c r="G400" s="301"/>
      <c r="H400" s="301"/>
      <c r="I400" s="380"/>
      <c r="J400" s="256"/>
      <c r="K400" s="256"/>
      <c r="L400" s="256"/>
      <c r="M400" s="294"/>
    </row>
    <row r="401" customFormat="false" ht="15" hidden="false" customHeight="false" outlineLevel="0" collapsed="false">
      <c r="A401" s="270" t="n">
        <v>2</v>
      </c>
      <c r="B401" s="251" t="s">
        <v>336</v>
      </c>
      <c r="C401" s="261" t="s">
        <v>688</v>
      </c>
      <c r="D401" s="253" t="s">
        <v>342</v>
      </c>
      <c r="E401" s="265" t="s">
        <v>31</v>
      </c>
      <c r="F401" s="255" t="n">
        <v>13</v>
      </c>
      <c r="G401" s="301"/>
      <c r="H401" s="301"/>
      <c r="I401" s="380"/>
      <c r="J401" s="256"/>
      <c r="K401" s="256"/>
      <c r="L401" s="256"/>
      <c r="M401" s="294"/>
    </row>
    <row r="402" customFormat="false" ht="15" hidden="false" customHeight="false" outlineLevel="0" collapsed="false">
      <c r="A402" s="270" t="n">
        <v>2</v>
      </c>
      <c r="B402" s="251" t="s">
        <v>343</v>
      </c>
      <c r="C402" s="261" t="s">
        <v>689</v>
      </c>
      <c r="D402" s="253" t="s">
        <v>345</v>
      </c>
      <c r="E402" s="265" t="s">
        <v>31</v>
      </c>
      <c r="F402" s="255" t="n">
        <v>6</v>
      </c>
      <c r="G402" s="301"/>
      <c r="H402" s="301"/>
      <c r="I402" s="380"/>
      <c r="J402" s="256"/>
      <c r="K402" s="256"/>
      <c r="L402" s="256"/>
      <c r="M402" s="294"/>
    </row>
    <row r="403" customFormat="false" ht="15" hidden="false" customHeight="false" outlineLevel="0" collapsed="false">
      <c r="A403" s="270" t="n">
        <v>2</v>
      </c>
      <c r="B403" s="251" t="s">
        <v>343</v>
      </c>
      <c r="C403" s="261" t="s">
        <v>690</v>
      </c>
      <c r="D403" s="276" t="s">
        <v>691</v>
      </c>
      <c r="E403" s="310" t="s">
        <v>31</v>
      </c>
      <c r="F403" s="255" t="n">
        <v>5</v>
      </c>
      <c r="G403" s="301"/>
      <c r="H403" s="301"/>
      <c r="I403" s="380"/>
      <c r="J403" s="256"/>
      <c r="K403" s="256"/>
      <c r="L403" s="256"/>
      <c r="M403" s="294"/>
    </row>
    <row r="404" customFormat="false" ht="15" hidden="false" customHeight="false" outlineLevel="0" collapsed="false">
      <c r="A404" s="272" t="n">
        <v>2</v>
      </c>
      <c r="B404" s="251" t="s">
        <v>343</v>
      </c>
      <c r="C404" s="261" t="s">
        <v>692</v>
      </c>
      <c r="D404" s="276" t="s">
        <v>693</v>
      </c>
      <c r="E404" s="310" t="s">
        <v>31</v>
      </c>
      <c r="F404" s="255" t="n">
        <v>10</v>
      </c>
      <c r="G404" s="301"/>
      <c r="H404" s="301"/>
      <c r="I404" s="380"/>
      <c r="J404" s="256"/>
      <c r="K404" s="256"/>
      <c r="L404" s="256"/>
      <c r="M404" s="294"/>
    </row>
    <row r="405" customFormat="false" ht="15" hidden="false" customHeight="false" outlineLevel="0" collapsed="false">
      <c r="A405" s="372"/>
      <c r="B405" s="373"/>
      <c r="C405" s="282"/>
      <c r="D405" s="385" t="s">
        <v>70</v>
      </c>
      <c r="E405" s="385"/>
      <c r="F405" s="385"/>
      <c r="G405" s="385"/>
      <c r="H405" s="385"/>
      <c r="I405" s="385"/>
      <c r="J405" s="385"/>
      <c r="K405" s="385"/>
      <c r="L405" s="284"/>
      <c r="M405" s="284"/>
    </row>
    <row r="406" customFormat="false" ht="15" hidden="false" customHeight="false" outlineLevel="0" collapsed="false">
      <c r="A406" s="381"/>
      <c r="B406" s="387"/>
      <c r="C406" s="220" t="s">
        <v>694</v>
      </c>
      <c r="D406" s="220" t="s">
        <v>695</v>
      </c>
      <c r="E406" s="388"/>
      <c r="F406" s="389"/>
      <c r="G406" s="318"/>
      <c r="H406" s="318"/>
      <c r="I406" s="319"/>
      <c r="J406" s="318"/>
      <c r="K406" s="318"/>
      <c r="L406" s="320"/>
      <c r="M406" s="321"/>
    </row>
    <row r="407" customFormat="false" ht="15" hidden="false" customHeight="false" outlineLevel="0" collapsed="false">
      <c r="A407" s="374"/>
      <c r="B407" s="251"/>
      <c r="C407" s="366" t="s">
        <v>452</v>
      </c>
      <c r="D407" s="259" t="s">
        <v>370</v>
      </c>
      <c r="E407" s="349"/>
      <c r="F407" s="254"/>
      <c r="G407" s="345"/>
      <c r="H407" s="346"/>
      <c r="I407" s="380"/>
      <c r="J407" s="376"/>
      <c r="K407" s="376"/>
      <c r="L407" s="345"/>
      <c r="M407" s="294"/>
    </row>
    <row r="408" customFormat="false" ht="15" hidden="false" customHeight="false" outlineLevel="0" collapsed="false">
      <c r="A408" s="263" t="n">
        <v>1</v>
      </c>
      <c r="B408" s="251" t="s">
        <v>371</v>
      </c>
      <c r="C408" s="366" t="s">
        <v>696</v>
      </c>
      <c r="D408" s="253" t="s">
        <v>373</v>
      </c>
      <c r="E408" s="349" t="s">
        <v>18</v>
      </c>
      <c r="F408" s="390" t="n">
        <v>108</v>
      </c>
      <c r="G408" s="301"/>
      <c r="H408" s="301"/>
      <c r="I408" s="380"/>
      <c r="J408" s="256"/>
      <c r="K408" s="256"/>
      <c r="L408" s="256"/>
      <c r="M408" s="294"/>
    </row>
    <row r="409" customFormat="false" ht="15" hidden="false" customHeight="false" outlineLevel="0" collapsed="false">
      <c r="A409" s="391" t="n">
        <v>1</v>
      </c>
      <c r="B409" s="266" t="s">
        <v>374</v>
      </c>
      <c r="C409" s="392" t="s">
        <v>697</v>
      </c>
      <c r="D409" s="253" t="s">
        <v>376</v>
      </c>
      <c r="E409" s="393" t="s">
        <v>18</v>
      </c>
      <c r="F409" s="394" t="n">
        <v>108</v>
      </c>
      <c r="G409" s="301"/>
      <c r="H409" s="301"/>
      <c r="I409" s="382"/>
      <c r="J409" s="256"/>
      <c r="K409" s="256"/>
      <c r="L409" s="256"/>
      <c r="M409" s="308"/>
    </row>
    <row r="410" customFormat="false" ht="15" hidden="false" customHeight="false" outlineLevel="0" collapsed="false">
      <c r="A410" s="263" t="n">
        <v>1</v>
      </c>
      <c r="B410" s="251" t="s">
        <v>377</v>
      </c>
      <c r="C410" s="366" t="s">
        <v>698</v>
      </c>
      <c r="D410" s="253" t="s">
        <v>379</v>
      </c>
      <c r="E410" s="349" t="s">
        <v>18</v>
      </c>
      <c r="F410" s="390" t="n">
        <v>108</v>
      </c>
      <c r="G410" s="301"/>
      <c r="H410" s="301"/>
      <c r="I410" s="380"/>
      <c r="J410" s="256"/>
      <c r="K410" s="256"/>
      <c r="L410" s="256"/>
      <c r="M410" s="294"/>
    </row>
    <row r="411" customFormat="false" ht="15" hidden="false" customHeight="false" outlineLevel="0" collapsed="false">
      <c r="A411" s="263"/>
      <c r="B411" s="251"/>
      <c r="C411" s="261" t="s">
        <v>699</v>
      </c>
      <c r="D411" s="259" t="s">
        <v>381</v>
      </c>
      <c r="E411" s="265"/>
      <c r="F411" s="254"/>
      <c r="G411" s="301"/>
      <c r="H411" s="301"/>
      <c r="I411" s="380"/>
      <c r="J411" s="256"/>
      <c r="K411" s="256"/>
      <c r="L411" s="256"/>
      <c r="M411" s="294"/>
    </row>
    <row r="412" customFormat="false" ht="15" hidden="false" customHeight="false" outlineLevel="0" collapsed="false">
      <c r="A412" s="263" t="n">
        <v>1</v>
      </c>
      <c r="B412" s="251" t="s">
        <v>382</v>
      </c>
      <c r="C412" s="395" t="s">
        <v>700</v>
      </c>
      <c r="D412" s="253" t="s">
        <v>384</v>
      </c>
      <c r="E412" s="265" t="s">
        <v>18</v>
      </c>
      <c r="F412" s="390" t="n">
        <v>108</v>
      </c>
      <c r="G412" s="301"/>
      <c r="H412" s="301"/>
      <c r="I412" s="380"/>
      <c r="J412" s="256"/>
      <c r="K412" s="256"/>
      <c r="L412" s="256"/>
      <c r="M412" s="294"/>
    </row>
    <row r="413" customFormat="false" ht="15" hidden="false" customHeight="false" outlineLevel="0" collapsed="false">
      <c r="A413" s="263"/>
      <c r="B413" s="251"/>
      <c r="C413" s="261" t="s">
        <v>701</v>
      </c>
      <c r="D413" s="259" t="s">
        <v>386</v>
      </c>
      <c r="E413" s="349"/>
      <c r="F413" s="254"/>
      <c r="G413" s="301"/>
      <c r="H413" s="301"/>
      <c r="I413" s="380"/>
      <c r="J413" s="256"/>
      <c r="K413" s="256"/>
      <c r="L413" s="256"/>
      <c r="M413" s="294"/>
    </row>
    <row r="414" customFormat="false" ht="15" hidden="false" customHeight="false" outlineLevel="0" collapsed="false">
      <c r="A414" s="263" t="n">
        <v>1</v>
      </c>
      <c r="B414" s="251" t="s">
        <v>382</v>
      </c>
      <c r="C414" s="366" t="s">
        <v>702</v>
      </c>
      <c r="D414" s="253" t="s">
        <v>384</v>
      </c>
      <c r="E414" s="349" t="s">
        <v>18</v>
      </c>
      <c r="F414" s="390" t="n">
        <v>108</v>
      </c>
      <c r="G414" s="301"/>
      <c r="H414" s="301"/>
      <c r="I414" s="380"/>
      <c r="J414" s="256"/>
      <c r="K414" s="256"/>
      <c r="L414" s="256"/>
      <c r="M414" s="294"/>
    </row>
    <row r="415" customFormat="false" ht="15" hidden="false" customHeight="false" outlineLevel="0" collapsed="false">
      <c r="A415" s="263"/>
      <c r="B415" s="251"/>
      <c r="C415" s="366" t="s">
        <v>703</v>
      </c>
      <c r="D415" s="259" t="s">
        <v>389</v>
      </c>
      <c r="E415" s="349"/>
      <c r="F415" s="254"/>
      <c r="G415" s="309"/>
      <c r="H415" s="309"/>
      <c r="I415" s="380"/>
      <c r="J415" s="256"/>
      <c r="K415" s="256"/>
      <c r="L415" s="256"/>
      <c r="M415" s="294"/>
    </row>
    <row r="416" customFormat="false" ht="15" hidden="false" customHeight="false" outlineLevel="0" collapsed="false">
      <c r="A416" s="263" t="n">
        <v>1</v>
      </c>
      <c r="B416" s="251" t="s">
        <v>390</v>
      </c>
      <c r="C416" s="366" t="s">
        <v>696</v>
      </c>
      <c r="D416" s="253" t="s">
        <v>392</v>
      </c>
      <c r="E416" s="349" t="s">
        <v>31</v>
      </c>
      <c r="F416" s="255" t="n">
        <v>10780.53</v>
      </c>
      <c r="G416" s="301"/>
      <c r="H416" s="301"/>
      <c r="I416" s="380"/>
      <c r="J416" s="256"/>
      <c r="K416" s="256"/>
      <c r="L416" s="256"/>
      <c r="M416" s="294"/>
    </row>
    <row r="417" customFormat="false" ht="15" hidden="false" customHeight="false" outlineLevel="0" collapsed="false">
      <c r="A417" s="263" t="n">
        <v>1</v>
      </c>
      <c r="B417" s="251" t="n">
        <v>74259</v>
      </c>
      <c r="C417" s="366" t="s">
        <v>704</v>
      </c>
      <c r="D417" s="253" t="s">
        <v>394</v>
      </c>
      <c r="E417" s="349" t="s">
        <v>31</v>
      </c>
      <c r="F417" s="255" t="n">
        <v>10780.53</v>
      </c>
      <c r="G417" s="301"/>
      <c r="H417" s="301"/>
      <c r="I417" s="380"/>
      <c r="J417" s="256"/>
      <c r="K417" s="256"/>
      <c r="L417" s="256"/>
      <c r="M417" s="294"/>
    </row>
    <row r="418" customFormat="false" ht="15" hidden="false" customHeight="false" outlineLevel="0" collapsed="false">
      <c r="A418" s="263" t="n">
        <v>1</v>
      </c>
      <c r="B418" s="274" t="s">
        <v>395</v>
      </c>
      <c r="C418" s="396" t="s">
        <v>705</v>
      </c>
      <c r="D418" s="276" t="s">
        <v>397</v>
      </c>
      <c r="E418" s="397" t="s">
        <v>129</v>
      </c>
      <c r="F418" s="390" t="n">
        <v>223.16</v>
      </c>
      <c r="G418" s="301"/>
      <c r="H418" s="301"/>
      <c r="I418" s="380"/>
      <c r="J418" s="256"/>
      <c r="K418" s="256"/>
      <c r="L418" s="256"/>
      <c r="M418" s="294"/>
    </row>
    <row r="419" customFormat="false" ht="15" hidden="false" customHeight="false" outlineLevel="0" collapsed="false">
      <c r="A419" s="372"/>
      <c r="B419" s="373"/>
      <c r="C419" s="282"/>
      <c r="D419" s="385" t="s">
        <v>70</v>
      </c>
      <c r="E419" s="385"/>
      <c r="F419" s="385"/>
      <c r="G419" s="385"/>
      <c r="H419" s="385"/>
      <c r="I419" s="385"/>
      <c r="J419" s="385"/>
      <c r="K419" s="385"/>
      <c r="L419" s="284"/>
      <c r="M419" s="284"/>
    </row>
    <row r="420" customFormat="false" ht="15" hidden="false" customHeight="false" outlineLevel="0" collapsed="false">
      <c r="A420" s="381"/>
      <c r="B420" s="387"/>
      <c r="C420" s="220" t="s">
        <v>706</v>
      </c>
      <c r="D420" s="398" t="s">
        <v>707</v>
      </c>
      <c r="E420" s="388"/>
      <c r="F420" s="389"/>
      <c r="G420" s="318"/>
      <c r="H420" s="318"/>
      <c r="I420" s="319"/>
      <c r="J420" s="318"/>
      <c r="K420" s="318"/>
      <c r="L420" s="320"/>
      <c r="M420" s="321"/>
    </row>
    <row r="421" customFormat="false" ht="15" hidden="false" customHeight="false" outlineLevel="0" collapsed="false">
      <c r="A421" s="383" t="n">
        <v>1</v>
      </c>
      <c r="B421" s="362" t="s">
        <v>401</v>
      </c>
      <c r="C421" s="267" t="s">
        <v>708</v>
      </c>
      <c r="D421" s="261" t="s">
        <v>709</v>
      </c>
      <c r="E421" s="265" t="s">
        <v>18</v>
      </c>
      <c r="F421" s="255" t="n">
        <v>14</v>
      </c>
      <c r="G421" s="301"/>
      <c r="H421" s="301"/>
      <c r="I421" s="380"/>
      <c r="J421" s="256"/>
      <c r="K421" s="256"/>
      <c r="L421" s="256"/>
      <c r="M421" s="294"/>
    </row>
    <row r="422" customFormat="false" ht="15" hidden="false" customHeight="false" outlineLevel="0" collapsed="false">
      <c r="A422" s="383" t="n">
        <v>1</v>
      </c>
      <c r="B422" s="362" t="s">
        <v>404</v>
      </c>
      <c r="C422" s="267" t="s">
        <v>710</v>
      </c>
      <c r="D422" s="261" t="s">
        <v>406</v>
      </c>
      <c r="E422" s="265" t="s">
        <v>18</v>
      </c>
      <c r="F422" s="255" t="n">
        <v>7</v>
      </c>
      <c r="G422" s="301"/>
      <c r="H422" s="301"/>
      <c r="I422" s="380"/>
      <c r="J422" s="256"/>
      <c r="K422" s="256"/>
      <c r="L422" s="256"/>
      <c r="M422" s="294"/>
    </row>
    <row r="423" customFormat="false" ht="15" hidden="false" customHeight="false" outlineLevel="0" collapsed="false">
      <c r="A423" s="383" t="n">
        <v>1</v>
      </c>
      <c r="B423" s="362" t="s">
        <v>407</v>
      </c>
      <c r="C423" s="267" t="s">
        <v>711</v>
      </c>
      <c r="D423" s="261" t="s">
        <v>712</v>
      </c>
      <c r="E423" s="265" t="s">
        <v>18</v>
      </c>
      <c r="F423" s="255" t="n">
        <v>1</v>
      </c>
      <c r="G423" s="301"/>
      <c r="H423" s="301"/>
      <c r="I423" s="380"/>
      <c r="J423" s="256"/>
      <c r="K423" s="256"/>
      <c r="L423" s="256"/>
      <c r="M423" s="294"/>
    </row>
    <row r="424" customFormat="false" ht="15" hidden="false" customHeight="false" outlineLevel="0" collapsed="false">
      <c r="A424" s="383" t="n">
        <v>1</v>
      </c>
      <c r="B424" s="362" t="s">
        <v>442</v>
      </c>
      <c r="C424" s="267" t="s">
        <v>713</v>
      </c>
      <c r="D424" s="348" t="s">
        <v>714</v>
      </c>
      <c r="E424" s="265" t="s">
        <v>18</v>
      </c>
      <c r="F424" s="255" t="n">
        <v>1</v>
      </c>
      <c r="G424" s="301"/>
      <c r="H424" s="301"/>
      <c r="I424" s="380"/>
      <c r="J424" s="256"/>
      <c r="K424" s="256"/>
      <c r="L424" s="256"/>
      <c r="M424" s="294"/>
    </row>
    <row r="425" customFormat="false" ht="15" hidden="false" customHeight="false" outlineLevel="0" collapsed="false">
      <c r="A425" s="383" t="n">
        <v>1</v>
      </c>
      <c r="B425" s="362" t="n">
        <v>72838</v>
      </c>
      <c r="C425" s="267" t="s">
        <v>715</v>
      </c>
      <c r="D425" s="348" t="s">
        <v>716</v>
      </c>
      <c r="E425" s="265" t="s">
        <v>412</v>
      </c>
      <c r="F425" s="255" t="n">
        <v>188</v>
      </c>
      <c r="G425" s="301"/>
      <c r="H425" s="301"/>
      <c r="I425" s="380"/>
      <c r="J425" s="256"/>
      <c r="K425" s="256"/>
      <c r="L425" s="256"/>
      <c r="M425" s="294"/>
    </row>
    <row r="426" customFormat="false" ht="15" hidden="false" customHeight="false" outlineLevel="0" collapsed="false">
      <c r="A426" s="383" t="n">
        <v>1</v>
      </c>
      <c r="B426" s="251" t="n">
        <v>73624</v>
      </c>
      <c r="C426" s="267" t="s">
        <v>717</v>
      </c>
      <c r="D426" s="348" t="s">
        <v>718</v>
      </c>
      <c r="E426" s="265" t="s">
        <v>18</v>
      </c>
      <c r="F426" s="255" t="n">
        <v>1</v>
      </c>
      <c r="G426" s="301"/>
      <c r="H426" s="301"/>
      <c r="I426" s="380"/>
      <c r="J426" s="256"/>
      <c r="K426" s="256"/>
      <c r="L426" s="256"/>
      <c r="M426" s="294"/>
    </row>
    <row r="427" customFormat="false" ht="15" hidden="false" customHeight="false" outlineLevel="0" collapsed="false">
      <c r="A427" s="383" t="n">
        <v>4</v>
      </c>
      <c r="B427" s="362" t="s">
        <v>644</v>
      </c>
      <c r="C427" s="267" t="s">
        <v>719</v>
      </c>
      <c r="D427" s="348" t="s">
        <v>720</v>
      </c>
      <c r="E427" s="349" t="s">
        <v>66</v>
      </c>
      <c r="F427" s="255" t="n">
        <v>720</v>
      </c>
      <c r="G427" s="301"/>
      <c r="H427" s="301"/>
      <c r="I427" s="380"/>
      <c r="J427" s="256"/>
      <c r="K427" s="256"/>
      <c r="L427" s="256"/>
      <c r="M427" s="294"/>
    </row>
    <row r="428" customFormat="false" ht="15" hidden="false" customHeight="false" outlineLevel="0" collapsed="false">
      <c r="A428" s="383" t="n">
        <v>1</v>
      </c>
      <c r="B428" s="362" t="n">
        <v>25002</v>
      </c>
      <c r="C428" s="267" t="s">
        <v>721</v>
      </c>
      <c r="D428" s="348" t="s">
        <v>421</v>
      </c>
      <c r="E428" s="349" t="s">
        <v>202</v>
      </c>
      <c r="F428" s="255" t="n">
        <v>192.43</v>
      </c>
      <c r="G428" s="301"/>
      <c r="H428" s="301"/>
      <c r="I428" s="380"/>
      <c r="J428" s="256"/>
      <c r="K428" s="256"/>
      <c r="L428" s="256"/>
      <c r="M428" s="294"/>
    </row>
    <row r="429" customFormat="false" ht="15" hidden="false" customHeight="false" outlineLevel="0" collapsed="false">
      <c r="A429" s="383" t="n">
        <v>1</v>
      </c>
      <c r="B429" s="362" t="n">
        <v>88545</v>
      </c>
      <c r="C429" s="267" t="s">
        <v>722</v>
      </c>
      <c r="D429" s="348" t="s">
        <v>425</v>
      </c>
      <c r="E429" s="349" t="s">
        <v>18</v>
      </c>
      <c r="F429" s="255" t="n">
        <v>18</v>
      </c>
      <c r="G429" s="301"/>
      <c r="H429" s="301"/>
      <c r="I429" s="380"/>
      <c r="J429" s="256"/>
      <c r="K429" s="256"/>
      <c r="L429" s="256"/>
      <c r="M429" s="294"/>
    </row>
    <row r="430" customFormat="false" ht="15" hidden="false" customHeight="false" outlineLevel="0" collapsed="false">
      <c r="A430" s="383" t="n">
        <v>4</v>
      </c>
      <c r="B430" s="362" t="s">
        <v>644</v>
      </c>
      <c r="C430" s="267" t="s">
        <v>723</v>
      </c>
      <c r="D430" s="348" t="s">
        <v>724</v>
      </c>
      <c r="E430" s="349" t="s">
        <v>18</v>
      </c>
      <c r="F430" s="255" t="n">
        <v>14</v>
      </c>
      <c r="G430" s="301"/>
      <c r="H430" s="301"/>
      <c r="I430" s="380"/>
      <c r="J430" s="256"/>
      <c r="K430" s="256"/>
      <c r="L430" s="256"/>
      <c r="M430" s="294"/>
    </row>
    <row r="431" customFormat="false" ht="15" hidden="false" customHeight="false" outlineLevel="0" collapsed="false">
      <c r="A431" s="383" t="n">
        <v>1</v>
      </c>
      <c r="B431" s="362" t="s">
        <v>187</v>
      </c>
      <c r="C431" s="267" t="s">
        <v>725</v>
      </c>
      <c r="D431" s="348" t="s">
        <v>726</v>
      </c>
      <c r="E431" s="349" t="s">
        <v>78</v>
      </c>
      <c r="F431" s="255" t="n">
        <v>7.5</v>
      </c>
      <c r="G431" s="301"/>
      <c r="H431" s="301"/>
      <c r="I431" s="380"/>
      <c r="J431" s="256"/>
      <c r="K431" s="256"/>
      <c r="L431" s="256"/>
      <c r="M431" s="294"/>
    </row>
    <row r="432" customFormat="false" ht="15" hidden="false" customHeight="false" outlineLevel="0" collapsed="false">
      <c r="A432" s="383" t="n">
        <v>1</v>
      </c>
      <c r="B432" s="362" t="s">
        <v>92</v>
      </c>
      <c r="C432" s="267" t="s">
        <v>727</v>
      </c>
      <c r="D432" s="348" t="s">
        <v>728</v>
      </c>
      <c r="E432" s="349" t="s">
        <v>78</v>
      </c>
      <c r="F432" s="255" t="n">
        <v>7.5</v>
      </c>
      <c r="G432" s="301"/>
      <c r="H432" s="301"/>
      <c r="I432" s="380"/>
      <c r="J432" s="256"/>
      <c r="K432" s="256"/>
      <c r="L432" s="256"/>
      <c r="M432" s="294"/>
    </row>
    <row r="433" customFormat="false" ht="15" hidden="false" customHeight="false" outlineLevel="0" collapsed="false">
      <c r="A433" s="383" t="n">
        <v>1</v>
      </c>
      <c r="B433" s="362" t="n">
        <v>83402</v>
      </c>
      <c r="C433" s="267" t="s">
        <v>729</v>
      </c>
      <c r="D433" s="348" t="s">
        <v>730</v>
      </c>
      <c r="E433" s="349" t="s">
        <v>18</v>
      </c>
      <c r="F433" s="255" t="n">
        <v>20</v>
      </c>
      <c r="G433" s="301"/>
      <c r="H433" s="301"/>
      <c r="I433" s="380"/>
      <c r="J433" s="256"/>
      <c r="K433" s="256"/>
      <c r="L433" s="256"/>
      <c r="M433" s="294"/>
    </row>
    <row r="434" customFormat="false" ht="15" hidden="false" customHeight="false" outlineLevel="0" collapsed="false">
      <c r="A434" s="383" t="n">
        <v>1</v>
      </c>
      <c r="B434" s="251" t="n">
        <v>83478</v>
      </c>
      <c r="C434" s="267" t="s">
        <v>731</v>
      </c>
      <c r="D434" s="399" t="s">
        <v>732</v>
      </c>
      <c r="E434" s="300" t="s">
        <v>18</v>
      </c>
      <c r="F434" s="255" t="n">
        <v>20</v>
      </c>
      <c r="G434" s="301"/>
      <c r="H434" s="301"/>
      <c r="I434" s="380"/>
      <c r="J434" s="256"/>
      <c r="K434" s="256"/>
      <c r="L434" s="256"/>
      <c r="M434" s="294"/>
    </row>
    <row r="435" customFormat="false" ht="15" hidden="false" customHeight="false" outlineLevel="0" collapsed="false">
      <c r="A435" s="383" t="n">
        <v>1</v>
      </c>
      <c r="B435" s="251" t="n">
        <v>83401</v>
      </c>
      <c r="C435" s="267" t="s">
        <v>733</v>
      </c>
      <c r="D435" s="276" t="s">
        <v>734</v>
      </c>
      <c r="E435" s="300" t="s">
        <v>18</v>
      </c>
      <c r="F435" s="255" t="n">
        <v>20</v>
      </c>
      <c r="G435" s="301"/>
      <c r="H435" s="301"/>
      <c r="I435" s="380"/>
      <c r="J435" s="256"/>
      <c r="K435" s="256"/>
      <c r="L435" s="256"/>
      <c r="M435" s="294"/>
    </row>
    <row r="436" customFormat="false" ht="15" hidden="false" customHeight="false" outlineLevel="0" collapsed="false">
      <c r="A436" s="383" t="n">
        <v>1</v>
      </c>
      <c r="B436" s="251" t="s">
        <v>735</v>
      </c>
      <c r="C436" s="267" t="s">
        <v>736</v>
      </c>
      <c r="D436" s="276" t="s">
        <v>737</v>
      </c>
      <c r="E436" s="300" t="s">
        <v>18</v>
      </c>
      <c r="F436" s="255" t="n">
        <v>20</v>
      </c>
      <c r="G436" s="301"/>
      <c r="H436" s="301"/>
      <c r="I436" s="380"/>
      <c r="J436" s="256"/>
      <c r="K436" s="256"/>
      <c r="L436" s="256"/>
      <c r="M436" s="294"/>
    </row>
    <row r="437" customFormat="false" ht="15" hidden="false" customHeight="false" outlineLevel="0" collapsed="false">
      <c r="A437" s="383" t="n">
        <v>1</v>
      </c>
      <c r="B437" s="251" t="n">
        <v>72282</v>
      </c>
      <c r="C437" s="267" t="s">
        <v>738</v>
      </c>
      <c r="D437" s="276" t="s">
        <v>739</v>
      </c>
      <c r="E437" s="300" t="s">
        <v>18</v>
      </c>
      <c r="F437" s="255" t="n">
        <v>20</v>
      </c>
      <c r="G437" s="301"/>
      <c r="H437" s="301"/>
      <c r="I437" s="380"/>
      <c r="J437" s="256"/>
      <c r="K437" s="256"/>
      <c r="L437" s="256"/>
      <c r="M437" s="294"/>
    </row>
    <row r="438" customFormat="false" ht="15" hidden="false" customHeight="false" outlineLevel="0" collapsed="false">
      <c r="A438" s="383" t="n">
        <v>1</v>
      </c>
      <c r="B438" s="251" t="n">
        <v>83399</v>
      </c>
      <c r="C438" s="267" t="s">
        <v>740</v>
      </c>
      <c r="D438" s="276" t="s">
        <v>741</v>
      </c>
      <c r="E438" s="300" t="s">
        <v>18</v>
      </c>
      <c r="F438" s="255" t="n">
        <v>20</v>
      </c>
      <c r="G438" s="301"/>
      <c r="H438" s="301"/>
      <c r="I438" s="380"/>
      <c r="J438" s="256"/>
      <c r="K438" s="256"/>
      <c r="L438" s="256"/>
      <c r="M438" s="294"/>
    </row>
    <row r="439" customFormat="false" ht="15" hidden="false" customHeight="false" outlineLevel="0" collapsed="false">
      <c r="A439" s="372"/>
      <c r="B439" s="373"/>
      <c r="C439" s="282"/>
      <c r="D439" s="385" t="s">
        <v>70</v>
      </c>
      <c r="E439" s="385"/>
      <c r="F439" s="385"/>
      <c r="G439" s="385"/>
      <c r="H439" s="385"/>
      <c r="I439" s="385"/>
      <c r="J439" s="385"/>
      <c r="K439" s="385"/>
      <c r="L439" s="284"/>
      <c r="M439" s="284"/>
    </row>
    <row r="440" customFormat="false" ht="15" hidden="false" customHeight="false" outlineLevel="0" collapsed="false">
      <c r="A440" s="381"/>
      <c r="B440" s="387"/>
      <c r="C440" s="220" t="s">
        <v>742</v>
      </c>
      <c r="D440" s="220" t="s">
        <v>453</v>
      </c>
      <c r="E440" s="388"/>
      <c r="F440" s="389"/>
      <c r="G440" s="318"/>
      <c r="H440" s="318"/>
      <c r="I440" s="319"/>
      <c r="J440" s="318"/>
      <c r="K440" s="318"/>
      <c r="L440" s="320"/>
      <c r="M440" s="321"/>
    </row>
    <row r="441" customFormat="false" ht="15" hidden="false" customHeight="false" outlineLevel="0" collapsed="false">
      <c r="A441" s="374" t="n">
        <v>1</v>
      </c>
      <c r="B441" s="366" t="n">
        <v>9537</v>
      </c>
      <c r="C441" s="261" t="s">
        <v>743</v>
      </c>
      <c r="D441" s="261" t="s">
        <v>744</v>
      </c>
      <c r="E441" s="254" t="s">
        <v>31</v>
      </c>
      <c r="F441" s="255" t="n">
        <v>15352.79</v>
      </c>
      <c r="G441" s="301"/>
      <c r="H441" s="301"/>
      <c r="I441" s="380"/>
      <c r="J441" s="256"/>
      <c r="K441" s="256"/>
      <c r="L441" s="256"/>
      <c r="M441" s="294"/>
    </row>
    <row r="442" customFormat="false" ht="15" hidden="false" customHeight="false" outlineLevel="0" collapsed="false">
      <c r="A442" s="372"/>
      <c r="B442" s="373"/>
      <c r="C442" s="282"/>
      <c r="D442" s="385" t="s">
        <v>70</v>
      </c>
      <c r="E442" s="385"/>
      <c r="F442" s="385"/>
      <c r="G442" s="385"/>
      <c r="H442" s="385"/>
      <c r="I442" s="385"/>
      <c r="J442" s="385"/>
      <c r="K442" s="385"/>
      <c r="L442" s="284"/>
      <c r="M442" s="284"/>
    </row>
    <row r="443" customFormat="false" ht="15" hidden="false" customHeight="false" outlineLevel="0" collapsed="false">
      <c r="A443" s="363"/>
      <c r="B443" s="400"/>
      <c r="C443" s="252"/>
      <c r="D443" s="252"/>
      <c r="E443" s="254"/>
      <c r="F443" s="260"/>
      <c r="G443" s="345"/>
      <c r="H443" s="346"/>
      <c r="I443" s="380"/>
      <c r="J443" s="376"/>
      <c r="K443" s="376"/>
      <c r="L443" s="345"/>
      <c r="M443" s="294"/>
    </row>
    <row r="444" customFormat="false" ht="16.5" hidden="false" customHeight="false" outlineLevel="0" collapsed="false">
      <c r="A444" s="401"/>
      <c r="B444" s="402"/>
      <c r="C444" s="403"/>
      <c r="D444" s="404" t="s">
        <v>745</v>
      </c>
      <c r="E444" s="404"/>
      <c r="F444" s="404"/>
      <c r="G444" s="404"/>
      <c r="H444" s="404"/>
      <c r="I444" s="404"/>
      <c r="J444" s="404"/>
      <c r="K444" s="404"/>
      <c r="L444" s="405"/>
      <c r="M444" s="405"/>
    </row>
    <row r="445" customFormat="false" ht="15" hidden="false" customHeight="false" outlineLevel="0" collapsed="false">
      <c r="A445" s="374"/>
      <c r="B445" s="377"/>
      <c r="C445" s="406"/>
      <c r="D445" s="406"/>
      <c r="E445" s="407"/>
      <c r="F445" s="406"/>
      <c r="G445" s="377"/>
      <c r="H445" s="408"/>
      <c r="I445" s="409"/>
      <c r="J445" s="408"/>
      <c r="K445" s="408"/>
      <c r="L445" s="408"/>
      <c r="M445" s="410"/>
    </row>
    <row r="446" customFormat="false" ht="15.75" hidden="false" customHeight="true" outlineLevel="0" collapsed="false">
      <c r="A446" s="411" t="s">
        <v>746</v>
      </c>
      <c r="B446" s="411"/>
      <c r="C446" s="411"/>
      <c r="D446" s="411"/>
      <c r="E446" s="411"/>
      <c r="F446" s="411"/>
      <c r="G446" s="411"/>
      <c r="H446" s="411"/>
      <c r="I446" s="411"/>
      <c r="J446" s="411"/>
      <c r="K446" s="411"/>
      <c r="L446" s="412"/>
      <c r="M446" s="412"/>
    </row>
    <row r="447" customFormat="false" ht="15" hidden="false" customHeight="false" outlineLevel="0" collapsed="false">
      <c r="A447" s="413"/>
      <c r="B447" s="406"/>
      <c r="C447" s="406"/>
      <c r="D447" s="406"/>
      <c r="E447" s="407"/>
      <c r="F447" s="406"/>
      <c r="G447" s="406"/>
      <c r="H447" s="414"/>
      <c r="I447" s="415"/>
      <c r="J447" s="414"/>
      <c r="K447" s="416"/>
      <c r="L447" s="416"/>
      <c r="M447" s="417"/>
    </row>
    <row r="448" customFormat="false" ht="16.5" hidden="false" customHeight="false" outlineLevel="0" collapsed="false">
      <c r="A448" s="418" t="s">
        <v>747</v>
      </c>
      <c r="B448" s="418"/>
      <c r="C448" s="418"/>
      <c r="D448" s="418"/>
      <c r="E448" s="418"/>
      <c r="F448" s="418"/>
      <c r="G448" s="418"/>
      <c r="H448" s="418"/>
      <c r="I448" s="418"/>
      <c r="J448" s="418"/>
      <c r="K448" s="418"/>
      <c r="L448" s="419"/>
      <c r="M448" s="419"/>
    </row>
  </sheetData>
  <mergeCells count="74">
    <mergeCell ref="A1:M1"/>
    <mergeCell ref="A2:M2"/>
    <mergeCell ref="A3:M3"/>
    <mergeCell ref="C4:D4"/>
    <mergeCell ref="E4:J4"/>
    <mergeCell ref="K4:M4"/>
    <mergeCell ref="C5:D5"/>
    <mergeCell ref="E5:J5"/>
    <mergeCell ref="K5:M5"/>
    <mergeCell ref="C6:D6"/>
    <mergeCell ref="E6:J6"/>
    <mergeCell ref="K6:M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D27:K27"/>
    <mergeCell ref="L27:M27"/>
    <mergeCell ref="L60:M60"/>
    <mergeCell ref="R60:R90"/>
    <mergeCell ref="D92:K92"/>
    <mergeCell ref="L92:M92"/>
    <mergeCell ref="D122:K122"/>
    <mergeCell ref="L122:M122"/>
    <mergeCell ref="D142:K142"/>
    <mergeCell ref="L142:M142"/>
    <mergeCell ref="D160:K160"/>
    <mergeCell ref="L160:M160"/>
    <mergeCell ref="D170:K170"/>
    <mergeCell ref="L170:M170"/>
    <mergeCell ref="D184:K184"/>
    <mergeCell ref="L184:M184"/>
    <mergeCell ref="D209:K209"/>
    <mergeCell ref="L209:M209"/>
    <mergeCell ref="D212:K212"/>
    <mergeCell ref="L212:M212"/>
    <mergeCell ref="D213:K213"/>
    <mergeCell ref="L213:M213"/>
    <mergeCell ref="D237:K237"/>
    <mergeCell ref="L237:M237"/>
    <mergeCell ref="D263:K263"/>
    <mergeCell ref="L263:M263"/>
    <mergeCell ref="D293:K293"/>
    <mergeCell ref="L293:M293"/>
    <mergeCell ref="D327:K327"/>
    <mergeCell ref="L327:M327"/>
    <mergeCell ref="D356:K356"/>
    <mergeCell ref="L356:M356"/>
    <mergeCell ref="D360:K360"/>
    <mergeCell ref="L360:M360"/>
    <mergeCell ref="D376:K376"/>
    <mergeCell ref="L376:M376"/>
    <mergeCell ref="D387:K387"/>
    <mergeCell ref="L387:M387"/>
    <mergeCell ref="D405:K405"/>
    <mergeCell ref="L405:M405"/>
    <mergeCell ref="D419:K419"/>
    <mergeCell ref="L419:M419"/>
    <mergeCell ref="D439:K439"/>
    <mergeCell ref="L439:M439"/>
    <mergeCell ref="D442:K442"/>
    <mergeCell ref="L442:M442"/>
    <mergeCell ref="D444:K444"/>
    <mergeCell ref="L444:M444"/>
    <mergeCell ref="A446:K446"/>
    <mergeCell ref="L446:M446"/>
    <mergeCell ref="A448:K448"/>
    <mergeCell ref="L448:M448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7" activeCellId="0" sqref="D7:Y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1" width="25.7"/>
    <col collapsed="false" customWidth="true" hidden="false" outlineLevel="0" max="3" min="3" style="421" width="12.14"/>
    <col collapsed="false" customWidth="true" hidden="false" outlineLevel="0" max="4" min="4" style="421" width="16.56"/>
    <col collapsed="false" customWidth="true" hidden="false" outlineLevel="0" max="5" min="5" style="421" width="10.71"/>
    <col collapsed="false" customWidth="false" hidden="false" outlineLevel="0" max="6" min="6" style="421" width="14.7"/>
    <col collapsed="false" customWidth="true" hidden="false" outlineLevel="0" max="7" min="7" style="421" width="10.99"/>
    <col collapsed="false" customWidth="false" hidden="false" outlineLevel="0" max="8" min="8" style="421" width="14.7"/>
    <col collapsed="false" customWidth="true" hidden="false" outlineLevel="0" max="9" min="9" style="421" width="10.56"/>
    <col collapsed="false" customWidth="true" hidden="false" outlineLevel="0" max="10" min="10" style="421" width="15.56"/>
    <col collapsed="false" customWidth="true" hidden="false" outlineLevel="0" max="11" min="11" style="421" width="10.71"/>
    <col collapsed="false" customWidth="true" hidden="false" outlineLevel="0" max="12" min="12" style="421" width="15.7"/>
    <col collapsed="false" customWidth="true" hidden="false" outlineLevel="0" max="13" min="13" style="421" width="10.71"/>
    <col collapsed="false" customWidth="true" hidden="false" outlineLevel="0" max="14" min="14" style="421" width="15.7"/>
    <col collapsed="false" customWidth="true" hidden="false" outlineLevel="0" max="15" min="15" style="421" width="10.71"/>
    <col collapsed="false" customWidth="true" hidden="false" outlineLevel="0" max="16" min="16" style="421" width="14.99"/>
    <col collapsed="false" customWidth="true" hidden="false" outlineLevel="0" max="17" min="17" style="421" width="9.14"/>
    <col collapsed="false" customWidth="true" hidden="false" outlineLevel="0" max="18" min="18" style="421" width="13.7"/>
    <col collapsed="false" customWidth="true" hidden="false" outlineLevel="0" max="19" min="19" style="421" width="13.85"/>
    <col collapsed="false" customWidth="true" hidden="false" outlineLevel="0" max="20" min="20" style="421" width="13.7"/>
    <col collapsed="false" customWidth="true" hidden="false" outlineLevel="0" max="21" min="21" style="421" width="9.14"/>
    <col collapsed="false" customWidth="true" hidden="false" outlineLevel="0" max="22" min="22" style="421" width="13.7"/>
    <col collapsed="false" customWidth="true" hidden="false" outlineLevel="0" max="23" min="23" style="421" width="9.14"/>
    <col collapsed="false" customWidth="true" hidden="false" outlineLevel="0" max="24" min="24" style="421" width="13.7"/>
    <col collapsed="false" customWidth="true" hidden="false" outlineLevel="0" max="25" min="25" style="421" width="9.14"/>
    <col collapsed="false" customWidth="true" hidden="false" outlineLevel="0" max="26" min="26" style="421" width="15.56"/>
    <col collapsed="false" customWidth="true" hidden="false" outlineLevel="0" max="27" min="27" style="421" width="7.85"/>
    <col collapsed="false" customWidth="true" hidden="false" outlineLevel="0" max="28" min="28" style="421" width="15.56"/>
    <col collapsed="false" customWidth="true" hidden="false" outlineLevel="0" max="29" min="29" style="421" width="16.7"/>
    <col collapsed="false" customWidth="true" hidden="false" outlineLevel="0" max="246" min="30" style="421" width="9.14"/>
    <col collapsed="false" customWidth="true" hidden="false" outlineLevel="0" max="247" min="247" style="421" width="5.71"/>
    <col collapsed="false" customWidth="true" hidden="false" outlineLevel="0" max="248" min="248" style="421" width="30.7"/>
    <col collapsed="false" customWidth="true" hidden="false" outlineLevel="0" max="249" min="249" style="421" width="6.7"/>
    <col collapsed="false" customWidth="true" hidden="false" outlineLevel="0" max="250" min="250" style="421" width="12.42"/>
    <col collapsed="false" customWidth="true" hidden="false" outlineLevel="0" max="251" min="251" style="421" width="7.7"/>
    <col collapsed="false" customWidth="false" hidden="false" outlineLevel="0" max="252" min="252" style="421" width="14.7"/>
    <col collapsed="false" customWidth="true" hidden="false" outlineLevel="0" max="253" min="253" style="421" width="7.7"/>
    <col collapsed="false" customWidth="false" hidden="false" outlineLevel="0" max="254" min="254" style="421" width="14.7"/>
    <col collapsed="false" customWidth="true" hidden="false" outlineLevel="0" max="255" min="255" style="421" width="7.7"/>
    <col collapsed="false" customWidth="false" hidden="false" outlineLevel="0" max="257" min="256" style="421" width="14.7"/>
  </cols>
  <sheetData>
    <row r="1" customFormat="false" ht="12.75" hidden="false" customHeight="fals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  <c r="R1" s="422"/>
      <c r="S1" s="422"/>
      <c r="T1" s="422"/>
      <c r="U1" s="422"/>
      <c r="V1" s="422"/>
      <c r="W1" s="422"/>
      <c r="X1" s="422"/>
      <c r="Y1" s="422"/>
      <c r="Z1" s="422"/>
      <c r="AA1" s="422"/>
      <c r="AB1" s="422"/>
      <c r="AC1" s="422"/>
      <c r="AD1" s="422"/>
    </row>
    <row r="2" customFormat="false" ht="66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/>
      <c r="W2" s="422"/>
      <c r="X2" s="422"/>
      <c r="Y2" s="422"/>
      <c r="Z2" s="422"/>
      <c r="AA2" s="422"/>
      <c r="AB2" s="422"/>
      <c r="AC2" s="422"/>
      <c r="AD2" s="422"/>
    </row>
    <row r="3" customFormat="false" ht="21" hidden="false" customHeight="true" outlineLevel="0" collapsed="false">
      <c r="A3" s="423" t="str">
        <f aca="false">[1]ORÇAMENTO!$A$2</f>
        <v> UNIDADE DE GERENCIAMENTO DE PROJETOS - UGP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</row>
    <row r="4" customFormat="false" ht="15.75" hidden="false" customHeight="false" outlineLevel="0" collapsed="false">
      <c r="A4" s="424" t="str">
        <f aca="false">[1]ORÇAMENTO!$A$3</f>
        <v>PLANILHA ORÇAMENTÁRIA</v>
      </c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  <c r="S4" s="424"/>
      <c r="T4" s="424"/>
      <c r="U4" s="424"/>
      <c r="V4" s="424"/>
      <c r="W4" s="424"/>
      <c r="X4" s="424"/>
      <c r="Y4" s="424"/>
      <c r="Z4" s="424"/>
      <c r="AA4" s="424"/>
      <c r="AB4" s="424"/>
      <c r="AC4" s="424"/>
      <c r="AD4" s="424"/>
    </row>
    <row r="5" customFormat="false" ht="15" hidden="false" customHeight="true" outlineLevel="0" collapsed="false">
      <c r="A5" s="425" t="str">
        <f aca="false">[1]ORÇAMENTO!C4</f>
        <v>Identificação do projeto: PAVIMENTAÇÃO AV JOAO JACOB BAINY</v>
      </c>
      <c r="B5" s="425"/>
      <c r="C5" s="425"/>
      <c r="D5" s="426" t="str">
        <f aca="false">[1]ORÇAMENTO!E4</f>
        <v>Data de elaboração: Dezembro/2013</v>
      </c>
      <c r="E5" s="426"/>
      <c r="F5" s="426"/>
      <c r="G5" s="426"/>
      <c r="H5" s="426"/>
      <c r="I5" s="426"/>
      <c r="J5" s="426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7"/>
      <c r="AA5" s="427"/>
      <c r="AB5" s="427"/>
      <c r="AC5" s="427"/>
      <c r="AD5" s="427"/>
    </row>
    <row r="6" customFormat="false" ht="15" hidden="false" customHeight="true" outlineLevel="0" collapsed="false">
      <c r="A6" s="428" t="str">
        <f aca="false">[1]ORÇAMENTO!C5</f>
        <v>Endereço: AV JOAO JACOB BAINY</v>
      </c>
      <c r="B6" s="428"/>
      <c r="C6" s="428"/>
      <c r="D6" s="426" t="str">
        <f aca="false">[1]ORÇAMENTO!E5</f>
        <v>Ultima revisão: Maio/2015</v>
      </c>
      <c r="E6" s="426"/>
      <c r="F6" s="426"/>
      <c r="G6" s="426"/>
      <c r="H6" s="426"/>
      <c r="I6" s="426"/>
      <c r="J6" s="426"/>
      <c r="K6" s="426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7"/>
      <c r="AA6" s="427"/>
      <c r="AB6" s="427"/>
      <c r="AC6" s="427"/>
      <c r="AD6" s="427"/>
    </row>
    <row r="7" customFormat="false" ht="15" hidden="false" customHeight="true" outlineLevel="0" collapsed="false">
      <c r="A7" s="428" t="str">
        <f aca="false">[1]ORÇAMENTO!C6</f>
        <v>Tipo de intervenção: PAVIMENTAÇÃO</v>
      </c>
      <c r="B7" s="428"/>
      <c r="C7" s="428"/>
      <c r="D7" s="426"/>
      <c r="E7" s="426"/>
      <c r="F7" s="426"/>
      <c r="G7" s="426"/>
      <c r="H7" s="426"/>
      <c r="I7" s="426"/>
      <c r="J7" s="426"/>
      <c r="K7" s="426"/>
      <c r="L7" s="426"/>
      <c r="M7" s="426"/>
      <c r="N7" s="426"/>
      <c r="O7" s="426"/>
      <c r="P7" s="426"/>
      <c r="Q7" s="426"/>
      <c r="R7" s="426"/>
      <c r="S7" s="426"/>
      <c r="T7" s="426"/>
      <c r="U7" s="426"/>
      <c r="V7" s="426"/>
      <c r="W7" s="426"/>
      <c r="X7" s="426"/>
      <c r="Y7" s="426"/>
      <c r="Z7" s="427"/>
      <c r="AA7" s="427"/>
      <c r="AB7" s="427"/>
      <c r="AC7" s="427"/>
      <c r="AD7" s="427"/>
    </row>
    <row r="8" customFormat="false" ht="15" hidden="false" customHeight="true" outlineLevel="0" collapsed="false">
      <c r="A8" s="429" t="str">
        <f aca="false">[1]ORÇAMENTO!C7</f>
        <v>Destino : PAC 2 - pavimentação de vias estruturantes</v>
      </c>
      <c r="B8" s="429"/>
      <c r="C8" s="429"/>
      <c r="D8" s="426" t="str">
        <f aca="false">[1]ORÇAMENTO!E7</f>
        <v>Area de Intervenção: 15.352,79m²</v>
      </c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7"/>
      <c r="AA8" s="427"/>
      <c r="AB8" s="427"/>
      <c r="AC8" s="427"/>
      <c r="AD8" s="427"/>
    </row>
    <row r="9" customFormat="false" ht="15.75" hidden="false" customHeight="true" outlineLevel="0" collapsed="false">
      <c r="A9" s="430"/>
      <c r="B9" s="430"/>
      <c r="C9" s="430"/>
      <c r="D9" s="431" t="s">
        <v>748</v>
      </c>
      <c r="E9" s="431"/>
      <c r="F9" s="431"/>
      <c r="G9" s="431"/>
      <c r="H9" s="431"/>
      <c r="I9" s="431"/>
      <c r="J9" s="431"/>
      <c r="K9" s="431"/>
      <c r="L9" s="431"/>
      <c r="M9" s="431"/>
      <c r="N9" s="431"/>
      <c r="O9" s="431"/>
      <c r="P9" s="431"/>
      <c r="Q9" s="431"/>
      <c r="R9" s="431"/>
      <c r="S9" s="431"/>
      <c r="T9" s="431"/>
      <c r="U9" s="431"/>
      <c r="V9" s="431"/>
      <c r="W9" s="431"/>
      <c r="X9" s="431"/>
      <c r="Y9" s="431"/>
      <c r="Z9" s="427"/>
      <c r="AA9" s="427"/>
      <c r="AB9" s="427"/>
      <c r="AC9" s="427"/>
      <c r="AD9" s="427"/>
    </row>
    <row r="10" s="438" customFormat="true" ht="15" hidden="false" customHeight="true" outlineLevel="0" collapsed="false">
      <c r="A10" s="432" t="s">
        <v>16</v>
      </c>
      <c r="B10" s="433" t="s">
        <v>749</v>
      </c>
      <c r="C10" s="433" t="s">
        <v>750</v>
      </c>
      <c r="D10" s="434" t="s">
        <v>751</v>
      </c>
      <c r="E10" s="435" t="s">
        <v>752</v>
      </c>
      <c r="F10" s="435"/>
      <c r="G10" s="435" t="s">
        <v>753</v>
      </c>
      <c r="H10" s="435"/>
      <c r="I10" s="435" t="s">
        <v>754</v>
      </c>
      <c r="J10" s="435"/>
      <c r="K10" s="435" t="s">
        <v>755</v>
      </c>
      <c r="L10" s="435"/>
      <c r="M10" s="435" t="s">
        <v>756</v>
      </c>
      <c r="N10" s="435"/>
      <c r="O10" s="435" t="s">
        <v>757</v>
      </c>
      <c r="P10" s="435"/>
      <c r="Q10" s="435" t="s">
        <v>758</v>
      </c>
      <c r="R10" s="435"/>
      <c r="S10" s="435" t="s">
        <v>759</v>
      </c>
      <c r="T10" s="435"/>
      <c r="U10" s="435" t="s">
        <v>760</v>
      </c>
      <c r="V10" s="435"/>
      <c r="W10" s="435" t="s">
        <v>761</v>
      </c>
      <c r="X10" s="435"/>
      <c r="Y10" s="435" t="s">
        <v>762</v>
      </c>
      <c r="Z10" s="435"/>
      <c r="AA10" s="435" t="s">
        <v>763</v>
      </c>
      <c r="AB10" s="435"/>
      <c r="AC10" s="436" t="s">
        <v>22</v>
      </c>
      <c r="AD10" s="437" t="s">
        <v>764</v>
      </c>
    </row>
    <row r="11" s="438" customFormat="true" ht="13.5" hidden="false" customHeight="false" outlineLevel="0" collapsed="false">
      <c r="A11" s="432"/>
      <c r="B11" s="433"/>
      <c r="C11" s="433"/>
      <c r="D11" s="433"/>
      <c r="E11" s="439" t="s">
        <v>764</v>
      </c>
      <c r="F11" s="439" t="s">
        <v>765</v>
      </c>
      <c r="G11" s="439" t="s">
        <v>764</v>
      </c>
      <c r="H11" s="439" t="s">
        <v>765</v>
      </c>
      <c r="I11" s="439" t="s">
        <v>764</v>
      </c>
      <c r="J11" s="439" t="s">
        <v>765</v>
      </c>
      <c r="K11" s="439" t="s">
        <v>764</v>
      </c>
      <c r="L11" s="439" t="s">
        <v>765</v>
      </c>
      <c r="M11" s="439" t="s">
        <v>764</v>
      </c>
      <c r="N11" s="439" t="s">
        <v>765</v>
      </c>
      <c r="O11" s="439" t="s">
        <v>764</v>
      </c>
      <c r="P11" s="439" t="s">
        <v>765</v>
      </c>
      <c r="Q11" s="439" t="s">
        <v>764</v>
      </c>
      <c r="R11" s="439" t="s">
        <v>765</v>
      </c>
      <c r="S11" s="439" t="s">
        <v>764</v>
      </c>
      <c r="T11" s="439" t="s">
        <v>765</v>
      </c>
      <c r="U11" s="439" t="s">
        <v>764</v>
      </c>
      <c r="V11" s="439" t="s">
        <v>765</v>
      </c>
      <c r="W11" s="439" t="s">
        <v>764</v>
      </c>
      <c r="X11" s="439" t="s">
        <v>765</v>
      </c>
      <c r="Y11" s="439" t="s">
        <v>764</v>
      </c>
      <c r="Z11" s="439" t="s">
        <v>765</v>
      </c>
      <c r="AA11" s="439" t="s">
        <v>764</v>
      </c>
      <c r="AB11" s="439" t="s">
        <v>765</v>
      </c>
      <c r="AC11" s="436"/>
      <c r="AD11" s="437"/>
    </row>
    <row r="12" s="451" customFormat="true" ht="12.75" hidden="false" customHeight="false" outlineLevel="0" collapsed="false">
      <c r="A12" s="440" t="str">
        <f aca="false">[1]ORÇAMENTO!$C$10</f>
        <v>1.</v>
      </c>
      <c r="B12" s="441" t="str">
        <f aca="false">[1]ORÇAMENTO!D10</f>
        <v>SERVIÇOS INICIAIS</v>
      </c>
      <c r="C12" s="442"/>
      <c r="D12" s="443"/>
      <c r="E12" s="444"/>
      <c r="F12" s="445"/>
      <c r="G12" s="444"/>
      <c r="H12" s="446"/>
      <c r="I12" s="444"/>
      <c r="J12" s="446"/>
      <c r="K12" s="444"/>
      <c r="L12" s="446"/>
      <c r="M12" s="444"/>
      <c r="N12" s="446"/>
      <c r="O12" s="444"/>
      <c r="P12" s="446"/>
      <c r="Q12" s="447"/>
      <c r="R12" s="448"/>
      <c r="S12" s="447"/>
      <c r="T12" s="448"/>
      <c r="U12" s="447"/>
      <c r="V12" s="448"/>
      <c r="W12" s="447"/>
      <c r="X12" s="448"/>
      <c r="Y12" s="447"/>
      <c r="Z12" s="448"/>
      <c r="AA12" s="447"/>
      <c r="AB12" s="448"/>
      <c r="AC12" s="449"/>
      <c r="AD12" s="450"/>
    </row>
    <row r="13" s="451" customFormat="true" ht="12.75" hidden="false" customHeight="false" outlineLevel="0" collapsed="false">
      <c r="A13" s="440"/>
      <c r="B13" s="441"/>
      <c r="C13" s="442"/>
      <c r="D13" s="443"/>
      <c r="E13" s="444"/>
      <c r="F13" s="452"/>
      <c r="G13" s="444"/>
      <c r="H13" s="452"/>
      <c r="I13" s="444"/>
      <c r="J13" s="452"/>
      <c r="K13" s="444"/>
      <c r="L13" s="452"/>
      <c r="M13" s="444"/>
      <c r="N13" s="452"/>
      <c r="O13" s="444"/>
      <c r="P13" s="452"/>
      <c r="Q13" s="453"/>
      <c r="R13" s="454"/>
      <c r="S13" s="453"/>
      <c r="T13" s="454"/>
      <c r="U13" s="453"/>
      <c r="V13" s="454"/>
      <c r="W13" s="453"/>
      <c r="X13" s="454"/>
      <c r="Y13" s="453"/>
      <c r="Z13" s="454"/>
      <c r="AA13" s="453"/>
      <c r="AB13" s="454"/>
      <c r="AC13" s="449"/>
      <c r="AD13" s="450"/>
    </row>
    <row r="14" s="451" customFormat="true" ht="12.75" hidden="false" customHeight="false" outlineLevel="0" collapsed="false">
      <c r="A14" s="455" t="str">
        <f aca="false">[1]ORÇAMENTO!$C$32</f>
        <v>2.</v>
      </c>
      <c r="B14" s="456" t="str">
        <f aca="false">[1]ORÇAMENTO!D32</f>
        <v>PAVIMENTAÇÃO</v>
      </c>
      <c r="C14" s="457"/>
      <c r="D14" s="458"/>
      <c r="E14" s="452"/>
      <c r="F14" s="459"/>
      <c r="G14" s="452"/>
      <c r="H14" s="459"/>
      <c r="I14" s="452"/>
      <c r="J14" s="459"/>
      <c r="K14" s="452"/>
      <c r="L14" s="459"/>
      <c r="M14" s="452"/>
      <c r="N14" s="459"/>
      <c r="O14" s="452"/>
      <c r="P14" s="459"/>
      <c r="Q14" s="460"/>
      <c r="R14" s="454"/>
      <c r="S14" s="460"/>
      <c r="T14" s="454"/>
      <c r="U14" s="460"/>
      <c r="V14" s="454"/>
      <c r="W14" s="460"/>
      <c r="X14" s="454"/>
      <c r="Y14" s="460"/>
      <c r="Z14" s="454"/>
      <c r="AA14" s="460"/>
      <c r="AB14" s="454"/>
      <c r="AC14" s="449"/>
      <c r="AD14" s="450"/>
    </row>
    <row r="15" s="451" customFormat="true" ht="12.75" hidden="false" customHeight="false" outlineLevel="0" collapsed="false">
      <c r="A15" s="455"/>
      <c r="B15" s="456"/>
      <c r="C15" s="457"/>
      <c r="D15" s="458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61"/>
      <c r="R15" s="454"/>
      <c r="S15" s="461"/>
      <c r="T15" s="454"/>
      <c r="U15" s="461"/>
      <c r="V15" s="454"/>
      <c r="W15" s="461"/>
      <c r="X15" s="454"/>
      <c r="Y15" s="461"/>
      <c r="Z15" s="454"/>
      <c r="AA15" s="461"/>
      <c r="AB15" s="454"/>
      <c r="AC15" s="449"/>
      <c r="AD15" s="450"/>
    </row>
    <row r="16" s="451" customFormat="true" ht="12.75" hidden="false" customHeight="true" outlineLevel="0" collapsed="false">
      <c r="A16" s="455" t="s">
        <v>516</v>
      </c>
      <c r="B16" s="456" t="str">
        <f aca="false">[1]ORÇAMENTO!D58</f>
        <v>ROTATÓRIA</v>
      </c>
      <c r="C16" s="457"/>
      <c r="D16" s="458"/>
      <c r="E16" s="452"/>
      <c r="F16" s="459"/>
      <c r="G16" s="452"/>
      <c r="H16" s="459"/>
      <c r="I16" s="452"/>
      <c r="J16" s="459"/>
      <c r="K16" s="452"/>
      <c r="L16" s="459"/>
      <c r="M16" s="452"/>
      <c r="N16" s="459"/>
      <c r="O16" s="452"/>
      <c r="P16" s="459"/>
      <c r="Q16" s="462"/>
      <c r="R16" s="454"/>
      <c r="S16" s="462"/>
      <c r="T16" s="454"/>
      <c r="U16" s="462"/>
      <c r="V16" s="454"/>
      <c r="W16" s="462"/>
      <c r="X16" s="454"/>
      <c r="Y16" s="462"/>
      <c r="Z16" s="454"/>
      <c r="AA16" s="462"/>
      <c r="AB16" s="454"/>
      <c r="AC16" s="449"/>
      <c r="AD16" s="450"/>
    </row>
    <row r="17" s="451" customFormat="true" ht="12.75" hidden="false" customHeight="false" outlineLevel="0" collapsed="false">
      <c r="A17" s="455"/>
      <c r="B17" s="456"/>
      <c r="C17" s="457"/>
      <c r="D17" s="458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3"/>
      <c r="R17" s="454"/>
      <c r="S17" s="453"/>
      <c r="T17" s="454"/>
      <c r="U17" s="453"/>
      <c r="V17" s="454"/>
      <c r="W17" s="453"/>
      <c r="X17" s="454"/>
      <c r="Y17" s="453"/>
      <c r="Z17" s="454"/>
      <c r="AA17" s="453"/>
      <c r="AB17" s="454"/>
      <c r="AC17" s="449"/>
      <c r="AD17" s="450"/>
    </row>
    <row r="18" s="451" customFormat="true" ht="12.75" hidden="false" customHeight="true" outlineLevel="0" collapsed="false">
      <c r="A18" s="455" t="s">
        <v>548</v>
      </c>
      <c r="B18" s="463" t="str">
        <f aca="false">[1]ORÇAMENTO!D88</f>
        <v>DRENAGEM</v>
      </c>
      <c r="C18" s="457"/>
      <c r="D18" s="458"/>
      <c r="E18" s="452"/>
      <c r="F18" s="459"/>
      <c r="G18" s="452"/>
      <c r="H18" s="459"/>
      <c r="I18" s="452"/>
      <c r="J18" s="459"/>
      <c r="K18" s="452"/>
      <c r="L18" s="459"/>
      <c r="M18" s="452"/>
      <c r="N18" s="459"/>
      <c r="O18" s="452"/>
      <c r="P18" s="459"/>
      <c r="Q18" s="462"/>
      <c r="R18" s="454"/>
      <c r="S18" s="462"/>
      <c r="T18" s="454"/>
      <c r="U18" s="462"/>
      <c r="V18" s="454"/>
      <c r="W18" s="462"/>
      <c r="X18" s="454"/>
      <c r="Y18" s="462"/>
      <c r="Z18" s="454"/>
      <c r="AA18" s="462"/>
      <c r="AB18" s="454"/>
      <c r="AC18" s="449"/>
      <c r="AD18" s="450"/>
    </row>
    <row r="19" s="451" customFormat="true" ht="12.75" hidden="false" customHeight="false" outlineLevel="0" collapsed="false">
      <c r="A19" s="455"/>
      <c r="B19" s="463"/>
      <c r="C19" s="457"/>
      <c r="D19" s="458"/>
      <c r="E19" s="452"/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  <c r="Q19" s="453"/>
      <c r="R19" s="454"/>
      <c r="S19" s="453"/>
      <c r="T19" s="454"/>
      <c r="U19" s="453"/>
      <c r="V19" s="454"/>
      <c r="W19" s="453"/>
      <c r="X19" s="454"/>
      <c r="Y19" s="453"/>
      <c r="Z19" s="454"/>
      <c r="AA19" s="453"/>
      <c r="AB19" s="454"/>
      <c r="AC19" s="449"/>
      <c r="AD19" s="450"/>
    </row>
    <row r="20" s="451" customFormat="true" ht="12.75" hidden="false" customHeight="true" outlineLevel="0" collapsed="false">
      <c r="A20" s="464" t="s">
        <v>602</v>
      </c>
      <c r="B20" s="465" t="str">
        <f aca="false">[1]ORÇAMENTO!D122</f>
        <v>ESGOTO CLOACAL</v>
      </c>
      <c r="C20" s="466"/>
      <c r="D20" s="467"/>
      <c r="E20" s="452"/>
      <c r="F20" s="468"/>
      <c r="G20" s="452"/>
      <c r="H20" s="468"/>
      <c r="I20" s="452"/>
      <c r="J20" s="468"/>
      <c r="K20" s="469"/>
      <c r="L20" s="468"/>
      <c r="M20" s="469"/>
      <c r="N20" s="468"/>
      <c r="O20" s="452"/>
      <c r="P20" s="468"/>
      <c r="Q20" s="462"/>
      <c r="R20" s="470"/>
      <c r="S20" s="462"/>
      <c r="T20" s="470"/>
      <c r="U20" s="462"/>
      <c r="V20" s="470"/>
      <c r="W20" s="462"/>
      <c r="X20" s="470"/>
      <c r="Y20" s="462"/>
      <c r="Z20" s="470"/>
      <c r="AA20" s="462"/>
      <c r="AB20" s="470"/>
      <c r="AC20" s="449"/>
      <c r="AD20" s="450"/>
    </row>
    <row r="21" s="451" customFormat="true" ht="12.75" hidden="false" customHeight="false" outlineLevel="0" collapsed="false">
      <c r="A21" s="464"/>
      <c r="B21" s="465"/>
      <c r="C21" s="466"/>
      <c r="D21" s="467"/>
      <c r="E21" s="452"/>
      <c r="F21" s="452"/>
      <c r="G21" s="452"/>
      <c r="H21" s="452"/>
      <c r="I21" s="452"/>
      <c r="J21" s="452"/>
      <c r="K21" s="469"/>
      <c r="L21" s="452"/>
      <c r="M21" s="469"/>
      <c r="N21" s="452"/>
      <c r="O21" s="452"/>
      <c r="P21" s="452"/>
      <c r="Q21" s="453"/>
      <c r="R21" s="454"/>
      <c r="S21" s="453"/>
      <c r="T21" s="454"/>
      <c r="U21" s="453"/>
      <c r="V21" s="454"/>
      <c r="W21" s="453"/>
      <c r="X21" s="454"/>
      <c r="Y21" s="453"/>
      <c r="Z21" s="454"/>
      <c r="AA21" s="453"/>
      <c r="AB21" s="454"/>
      <c r="AC21" s="449"/>
      <c r="AD21" s="450"/>
    </row>
    <row r="22" s="451" customFormat="true" ht="12.75" hidden="false" customHeight="true" outlineLevel="0" collapsed="false">
      <c r="A22" s="455" t="s">
        <v>642</v>
      </c>
      <c r="B22" s="456" t="str">
        <f aca="false">[1]ORÇAMENTO!D151</f>
        <v>PARADAS DO TRANSPORTE COLETIVO</v>
      </c>
      <c r="C22" s="457"/>
      <c r="D22" s="458"/>
      <c r="E22" s="452"/>
      <c r="F22" s="459"/>
      <c r="G22" s="452"/>
      <c r="H22" s="459"/>
      <c r="I22" s="452"/>
      <c r="J22" s="459"/>
      <c r="K22" s="452"/>
      <c r="L22" s="459"/>
      <c r="M22" s="452"/>
      <c r="N22" s="459"/>
      <c r="O22" s="452"/>
      <c r="P22" s="459"/>
      <c r="Q22" s="462"/>
      <c r="R22" s="454"/>
      <c r="S22" s="462"/>
      <c r="T22" s="454"/>
      <c r="U22" s="462"/>
      <c r="V22" s="454"/>
      <c r="W22" s="462"/>
      <c r="X22" s="454"/>
      <c r="Y22" s="462"/>
      <c r="Z22" s="454"/>
      <c r="AA22" s="462"/>
      <c r="AB22" s="454"/>
      <c r="AC22" s="449"/>
      <c r="AD22" s="450"/>
    </row>
    <row r="23" s="451" customFormat="true" ht="12.75" hidden="false" customHeight="false" outlineLevel="0" collapsed="false">
      <c r="A23" s="455"/>
      <c r="B23" s="456"/>
      <c r="C23" s="457"/>
      <c r="D23" s="458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  <c r="R23" s="454"/>
      <c r="S23" s="453"/>
      <c r="T23" s="454"/>
      <c r="U23" s="453"/>
      <c r="V23" s="454"/>
      <c r="W23" s="453"/>
      <c r="X23" s="454"/>
      <c r="Y23" s="453"/>
      <c r="Z23" s="454"/>
      <c r="AA23" s="453"/>
      <c r="AB23" s="454"/>
      <c r="AC23" s="449"/>
      <c r="AD23" s="450"/>
    </row>
    <row r="24" s="451" customFormat="true" ht="12.75" hidden="false" customHeight="true" outlineLevel="0" collapsed="false">
      <c r="A24" s="455" t="s">
        <v>647</v>
      </c>
      <c r="B24" s="463" t="str">
        <f aca="false">[1]ORÇAMENTO!D155</f>
        <v>PASSEIOS E RAMPAS</v>
      </c>
      <c r="C24" s="457"/>
      <c r="D24" s="458"/>
      <c r="E24" s="452"/>
      <c r="F24" s="459"/>
      <c r="G24" s="452"/>
      <c r="H24" s="459"/>
      <c r="I24" s="452"/>
      <c r="J24" s="459"/>
      <c r="K24" s="452"/>
      <c r="L24" s="459"/>
      <c r="M24" s="452"/>
      <c r="N24" s="459"/>
      <c r="O24" s="452"/>
      <c r="P24" s="459"/>
      <c r="Q24" s="460"/>
      <c r="R24" s="454"/>
      <c r="S24" s="460"/>
      <c r="T24" s="454"/>
      <c r="U24" s="460"/>
      <c r="V24" s="454"/>
      <c r="W24" s="460"/>
      <c r="X24" s="454"/>
      <c r="Y24" s="460"/>
      <c r="Z24" s="454"/>
      <c r="AA24" s="460"/>
      <c r="AB24" s="454"/>
      <c r="AC24" s="449"/>
      <c r="AD24" s="450"/>
    </row>
    <row r="25" s="451" customFormat="true" ht="12.75" hidden="false" customHeight="false" outlineLevel="0" collapsed="false">
      <c r="A25" s="455"/>
      <c r="B25" s="463"/>
      <c r="C25" s="457"/>
      <c r="D25" s="458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61"/>
      <c r="R25" s="454"/>
      <c r="S25" s="461"/>
      <c r="T25" s="454"/>
      <c r="U25" s="461"/>
      <c r="V25" s="454"/>
      <c r="W25" s="461"/>
      <c r="X25" s="454"/>
      <c r="Y25" s="461"/>
      <c r="Z25" s="454"/>
      <c r="AA25" s="461"/>
      <c r="AB25" s="454"/>
      <c r="AC25" s="449"/>
      <c r="AD25" s="450"/>
    </row>
    <row r="26" s="451" customFormat="true" ht="12.75" hidden="false" customHeight="true" outlineLevel="0" collapsed="false">
      <c r="A26" s="455" t="s">
        <v>659</v>
      </c>
      <c r="B26" s="463" t="str">
        <f aca="false">[1]ORÇAMENTO!D171</f>
        <v>PAISAGISMO</v>
      </c>
      <c r="C26" s="457"/>
      <c r="D26" s="458"/>
      <c r="E26" s="452"/>
      <c r="F26" s="459"/>
      <c r="G26" s="452"/>
      <c r="H26" s="459"/>
      <c r="I26" s="452"/>
      <c r="J26" s="459"/>
      <c r="K26" s="452"/>
      <c r="L26" s="459"/>
      <c r="M26" s="452"/>
      <c r="N26" s="459"/>
      <c r="O26" s="452"/>
      <c r="P26" s="459"/>
      <c r="Q26" s="462"/>
      <c r="R26" s="454"/>
      <c r="S26" s="462"/>
      <c r="T26" s="454"/>
      <c r="U26" s="462"/>
      <c r="V26" s="454"/>
      <c r="W26" s="462"/>
      <c r="X26" s="454"/>
      <c r="Y26" s="462"/>
      <c r="Z26" s="454"/>
      <c r="AA26" s="462"/>
      <c r="AB26" s="454"/>
      <c r="AC26" s="449"/>
      <c r="AD26" s="450"/>
    </row>
    <row r="27" s="451" customFormat="true" ht="12.75" hidden="false" customHeight="false" outlineLevel="0" collapsed="false">
      <c r="A27" s="455"/>
      <c r="B27" s="463"/>
      <c r="C27" s="457"/>
      <c r="D27" s="458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  <c r="R27" s="454"/>
      <c r="S27" s="453"/>
      <c r="T27" s="454"/>
      <c r="U27" s="453"/>
      <c r="V27" s="454"/>
      <c r="W27" s="453"/>
      <c r="X27" s="454"/>
      <c r="Y27" s="453"/>
      <c r="Z27" s="454"/>
      <c r="AA27" s="453"/>
      <c r="AB27" s="454"/>
      <c r="AC27" s="449"/>
      <c r="AD27" s="450"/>
    </row>
    <row r="28" s="451" customFormat="true" ht="12.75" hidden="false" customHeight="true" outlineLevel="0" collapsed="false">
      <c r="A28" s="455" t="s">
        <v>672</v>
      </c>
      <c r="B28" s="456" t="str">
        <f aca="false">[1]ORÇAMENTO!D182</f>
        <v>SINALIZAÇÃO VIÁRIA</v>
      </c>
      <c r="C28" s="457"/>
      <c r="D28" s="458"/>
      <c r="E28" s="452"/>
      <c r="F28" s="459"/>
      <c r="G28" s="452"/>
      <c r="H28" s="459"/>
      <c r="I28" s="452"/>
      <c r="J28" s="459"/>
      <c r="K28" s="452"/>
      <c r="L28" s="459"/>
      <c r="M28" s="452"/>
      <c r="N28" s="459"/>
      <c r="O28" s="452"/>
      <c r="P28" s="459"/>
      <c r="Q28" s="462"/>
      <c r="R28" s="454"/>
      <c r="S28" s="462"/>
      <c r="T28" s="454"/>
      <c r="U28" s="462"/>
      <c r="V28" s="454"/>
      <c r="W28" s="462"/>
      <c r="X28" s="454"/>
      <c r="Y28" s="462"/>
      <c r="Z28" s="454"/>
      <c r="AA28" s="462"/>
      <c r="AB28" s="454"/>
      <c r="AC28" s="449"/>
      <c r="AD28" s="450"/>
    </row>
    <row r="29" s="451" customFormat="true" ht="12.75" hidden="false" customHeight="false" outlineLevel="0" collapsed="false">
      <c r="A29" s="455"/>
      <c r="B29" s="456"/>
      <c r="C29" s="457"/>
      <c r="D29" s="458"/>
      <c r="E29" s="452"/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  <c r="Q29" s="453"/>
      <c r="R29" s="454"/>
      <c r="S29" s="453"/>
      <c r="T29" s="454"/>
      <c r="U29" s="453"/>
      <c r="V29" s="454"/>
      <c r="W29" s="453"/>
      <c r="X29" s="454"/>
      <c r="Y29" s="453"/>
      <c r="Z29" s="454"/>
      <c r="AA29" s="453"/>
      <c r="AB29" s="454"/>
      <c r="AC29" s="449"/>
      <c r="AD29" s="450"/>
    </row>
    <row r="30" s="451" customFormat="true" ht="12.75" hidden="false" customHeight="true" outlineLevel="0" collapsed="false">
      <c r="A30" s="471" t="s">
        <v>694</v>
      </c>
      <c r="B30" s="472" t="str">
        <f aca="false">[1]ORÇAMENTO!D200</f>
        <v>CONTROLE TECNOLOGICO</v>
      </c>
      <c r="C30" s="457"/>
      <c r="D30" s="473"/>
      <c r="E30" s="452"/>
      <c r="F30" s="459"/>
      <c r="G30" s="452"/>
      <c r="H30" s="459"/>
      <c r="I30" s="452"/>
      <c r="J30" s="459"/>
      <c r="K30" s="452"/>
      <c r="L30" s="459"/>
      <c r="M30" s="452"/>
      <c r="N30" s="459"/>
      <c r="O30" s="452"/>
      <c r="P30" s="459"/>
      <c r="Q30" s="460"/>
      <c r="R30" s="454"/>
      <c r="S30" s="460"/>
      <c r="T30" s="454"/>
      <c r="U30" s="460"/>
      <c r="V30" s="454"/>
      <c r="W30" s="460"/>
      <c r="X30" s="454"/>
      <c r="Y30" s="460"/>
      <c r="Z30" s="454"/>
      <c r="AA30" s="460"/>
      <c r="AB30" s="454"/>
      <c r="AC30" s="449"/>
      <c r="AD30" s="450"/>
    </row>
    <row r="31" s="451" customFormat="true" ht="12.75" hidden="false" customHeight="false" outlineLevel="0" collapsed="false">
      <c r="A31" s="471"/>
      <c r="B31" s="472"/>
      <c r="C31" s="457"/>
      <c r="D31" s="473"/>
      <c r="E31" s="452"/>
      <c r="F31" s="452"/>
      <c r="G31" s="452"/>
      <c r="H31" s="452"/>
      <c r="I31" s="452"/>
      <c r="J31" s="452"/>
      <c r="K31" s="452"/>
      <c r="L31" s="452"/>
      <c r="M31" s="452"/>
      <c r="N31" s="452"/>
      <c r="O31" s="452"/>
      <c r="P31" s="452"/>
      <c r="Q31" s="461"/>
      <c r="R31" s="454"/>
      <c r="S31" s="461"/>
      <c r="T31" s="454"/>
      <c r="U31" s="461"/>
      <c r="V31" s="454"/>
      <c r="W31" s="461"/>
      <c r="X31" s="454"/>
      <c r="Y31" s="461"/>
      <c r="Z31" s="454"/>
      <c r="AA31" s="461"/>
      <c r="AB31" s="454"/>
      <c r="AC31" s="449"/>
      <c r="AD31" s="450"/>
    </row>
    <row r="32" s="451" customFormat="true" ht="12.75" hidden="false" customHeight="true" outlineLevel="0" collapsed="false">
      <c r="A32" s="471" t="s">
        <v>706</v>
      </c>
      <c r="B32" s="472" t="str">
        <f aca="false">[1]ORÇAMENTO!D214</f>
        <v>ELÉTRICA - REQUALIFICAÇÃO DA REDE</v>
      </c>
      <c r="C32" s="457"/>
      <c r="D32" s="473"/>
      <c r="E32" s="452"/>
      <c r="F32" s="459"/>
      <c r="G32" s="452"/>
      <c r="H32" s="459"/>
      <c r="I32" s="452"/>
      <c r="J32" s="459"/>
      <c r="K32" s="452"/>
      <c r="L32" s="459"/>
      <c r="M32" s="452"/>
      <c r="N32" s="459"/>
      <c r="O32" s="452"/>
      <c r="P32" s="459"/>
      <c r="Q32" s="462"/>
      <c r="R32" s="454"/>
      <c r="S32" s="462"/>
      <c r="T32" s="454"/>
      <c r="U32" s="462"/>
      <c r="V32" s="454"/>
      <c r="W32" s="462"/>
      <c r="X32" s="454"/>
      <c r="Y32" s="462"/>
      <c r="Z32" s="454"/>
      <c r="AA32" s="462"/>
      <c r="AB32" s="454"/>
      <c r="AC32" s="449"/>
      <c r="AD32" s="450"/>
    </row>
    <row r="33" s="451" customFormat="true" ht="12.75" hidden="false" customHeight="false" outlineLevel="0" collapsed="false">
      <c r="A33" s="471"/>
      <c r="B33" s="472"/>
      <c r="C33" s="457"/>
      <c r="D33" s="473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452"/>
      <c r="Q33" s="453"/>
      <c r="R33" s="454"/>
      <c r="S33" s="453"/>
      <c r="T33" s="454"/>
      <c r="U33" s="453"/>
      <c r="V33" s="454"/>
      <c r="W33" s="453"/>
      <c r="X33" s="454"/>
      <c r="Y33" s="453"/>
      <c r="Z33" s="454"/>
      <c r="AA33" s="453"/>
      <c r="AB33" s="454"/>
      <c r="AC33" s="449"/>
      <c r="AD33" s="450"/>
    </row>
    <row r="34" s="451" customFormat="true" ht="12.75" hidden="false" customHeight="true" outlineLevel="0" collapsed="false">
      <c r="A34" s="455" t="s">
        <v>742</v>
      </c>
      <c r="B34" s="463" t="str">
        <f aca="false">[1]ORÇAMENTO!D234</f>
        <v>LIMPEZA FINAL DE OBRA</v>
      </c>
      <c r="C34" s="457"/>
      <c r="D34" s="458"/>
      <c r="E34" s="474"/>
      <c r="F34" s="459"/>
      <c r="G34" s="474"/>
      <c r="H34" s="459"/>
      <c r="I34" s="474"/>
      <c r="J34" s="459"/>
      <c r="K34" s="452"/>
      <c r="L34" s="459"/>
      <c r="M34" s="452"/>
      <c r="N34" s="459"/>
      <c r="O34" s="474"/>
      <c r="P34" s="459"/>
      <c r="Q34" s="462"/>
      <c r="R34" s="454"/>
      <c r="S34" s="462"/>
      <c r="T34" s="454"/>
      <c r="U34" s="462"/>
      <c r="V34" s="454"/>
      <c r="W34" s="462"/>
      <c r="X34" s="454"/>
      <c r="Y34" s="462"/>
      <c r="Z34" s="454"/>
      <c r="AA34" s="462"/>
      <c r="AB34" s="454"/>
      <c r="AC34" s="449"/>
      <c r="AD34" s="450"/>
    </row>
    <row r="35" s="451" customFormat="true" ht="13.5" hidden="false" customHeight="false" outlineLevel="0" collapsed="false">
      <c r="A35" s="455"/>
      <c r="B35" s="463"/>
      <c r="C35" s="457"/>
      <c r="D35" s="458"/>
      <c r="E35" s="474"/>
      <c r="F35" s="452"/>
      <c r="G35" s="474"/>
      <c r="H35" s="452"/>
      <c r="I35" s="474"/>
      <c r="J35" s="452"/>
      <c r="K35" s="452"/>
      <c r="L35" s="452"/>
      <c r="M35" s="452"/>
      <c r="N35" s="452"/>
      <c r="O35" s="474"/>
      <c r="P35" s="452"/>
      <c r="Q35" s="475"/>
      <c r="R35" s="454"/>
      <c r="S35" s="475"/>
      <c r="T35" s="454"/>
      <c r="U35" s="475"/>
      <c r="V35" s="454"/>
      <c r="W35" s="475"/>
      <c r="X35" s="454"/>
      <c r="Y35" s="475"/>
      <c r="Z35" s="454"/>
      <c r="AA35" s="475"/>
      <c r="AB35" s="454"/>
      <c r="AC35" s="449"/>
      <c r="AD35" s="450"/>
    </row>
    <row r="36" s="486" customFormat="true" ht="20.1" hidden="false" customHeight="true" outlineLevel="0" collapsed="false">
      <c r="A36" s="476"/>
      <c r="B36" s="477" t="s">
        <v>766</v>
      </c>
      <c r="C36" s="478"/>
      <c r="D36" s="479"/>
      <c r="E36" s="480"/>
      <c r="F36" s="481"/>
      <c r="G36" s="480"/>
      <c r="H36" s="481"/>
      <c r="I36" s="480"/>
      <c r="J36" s="481"/>
      <c r="K36" s="480"/>
      <c r="L36" s="481"/>
      <c r="M36" s="480"/>
      <c r="N36" s="481"/>
      <c r="O36" s="480"/>
      <c r="P36" s="481"/>
      <c r="Q36" s="482"/>
      <c r="R36" s="483"/>
      <c r="S36" s="482"/>
      <c r="T36" s="483"/>
      <c r="U36" s="482"/>
      <c r="V36" s="483"/>
      <c r="W36" s="482"/>
      <c r="X36" s="483"/>
      <c r="Y36" s="482"/>
      <c r="Z36" s="483"/>
      <c r="AA36" s="482"/>
      <c r="AB36" s="483"/>
      <c r="AC36" s="484"/>
      <c r="AD36" s="485"/>
    </row>
    <row r="37" customFormat="false" ht="13.5" hidden="false" customHeight="false" outlineLevel="0" collapsed="false">
      <c r="A37" s="487"/>
      <c r="B37" s="488"/>
      <c r="C37" s="488"/>
      <c r="D37" s="488"/>
      <c r="E37" s="488"/>
      <c r="F37" s="488"/>
      <c r="G37" s="488"/>
      <c r="H37" s="488"/>
      <c r="I37" s="488"/>
      <c r="J37" s="488"/>
      <c r="K37" s="488"/>
      <c r="L37" s="488"/>
      <c r="M37" s="488"/>
      <c r="N37" s="488"/>
      <c r="O37" s="488"/>
      <c r="P37" s="488"/>
      <c r="Q37" s="488"/>
      <c r="R37" s="488"/>
      <c r="S37" s="488"/>
      <c r="T37" s="488"/>
      <c r="U37" s="488"/>
      <c r="V37" s="488"/>
      <c r="W37" s="488"/>
      <c r="X37" s="488"/>
      <c r="Y37" s="488"/>
      <c r="Z37" s="488"/>
      <c r="AA37" s="488"/>
      <c r="AB37" s="488"/>
      <c r="AC37" s="488"/>
      <c r="AD37" s="489"/>
    </row>
    <row r="38" customFormat="false" ht="15" hidden="false" customHeight="true" outlineLevel="0" collapsed="false">
      <c r="A38" s="490" t="s">
        <v>767</v>
      </c>
      <c r="B38" s="490"/>
      <c r="C38" s="490"/>
      <c r="D38" s="490"/>
      <c r="E38" s="13" t="s">
        <v>4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427"/>
      <c r="AA38" s="427"/>
      <c r="AB38" s="427"/>
      <c r="AC38" s="427"/>
      <c r="AD38" s="427"/>
    </row>
    <row r="39" customFormat="false" ht="15" hidden="false" customHeight="true" outlineLevel="0" collapsed="false">
      <c r="A39" s="491" t="s">
        <v>768</v>
      </c>
      <c r="B39" s="491"/>
      <c r="C39" s="491"/>
      <c r="D39" s="491"/>
      <c r="E39" s="13" t="s">
        <v>8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427"/>
      <c r="AA39" s="427"/>
      <c r="AB39" s="427"/>
      <c r="AC39" s="427"/>
      <c r="AD39" s="427"/>
    </row>
    <row r="40" customFormat="false" ht="15" hidden="false" customHeight="true" outlineLevel="0" collapsed="false">
      <c r="A40" s="491" t="s">
        <v>10</v>
      </c>
      <c r="B40" s="491"/>
      <c r="C40" s="491"/>
      <c r="D40" s="491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427"/>
      <c r="AA40" s="427"/>
      <c r="AB40" s="427"/>
      <c r="AC40" s="427"/>
      <c r="AD40" s="427"/>
    </row>
    <row r="41" customFormat="false" ht="15.75" hidden="false" customHeight="true" outlineLevel="0" collapsed="false">
      <c r="A41" s="492" t="s">
        <v>12</v>
      </c>
      <c r="B41" s="492"/>
      <c r="C41" s="492"/>
      <c r="D41" s="492"/>
      <c r="E41" s="13" t="s">
        <v>769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427"/>
      <c r="AA41" s="427"/>
      <c r="AB41" s="427"/>
      <c r="AC41" s="427"/>
      <c r="AD41" s="427"/>
    </row>
    <row r="42" customFormat="false" ht="15.75" hidden="false" customHeight="true" outlineLevel="0" collapsed="false">
      <c r="A42" s="491"/>
      <c r="B42" s="491"/>
      <c r="C42" s="491"/>
      <c r="D42" s="491"/>
      <c r="E42" s="493" t="s">
        <v>748</v>
      </c>
      <c r="F42" s="493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3"/>
      <c r="R42" s="493"/>
      <c r="S42" s="493"/>
      <c r="T42" s="493"/>
      <c r="U42" s="493"/>
      <c r="V42" s="493"/>
      <c r="W42" s="493"/>
      <c r="X42" s="493"/>
      <c r="Y42" s="493"/>
      <c r="Z42" s="427"/>
      <c r="AA42" s="427"/>
      <c r="AB42" s="427"/>
      <c r="AC42" s="427"/>
      <c r="AD42" s="427"/>
    </row>
    <row r="43" customFormat="false" ht="12.75" hidden="false" customHeight="true" outlineLevel="0" collapsed="false">
      <c r="A43" s="494" t="s">
        <v>16</v>
      </c>
      <c r="B43" s="495" t="s">
        <v>770</v>
      </c>
      <c r="C43" s="495" t="s">
        <v>750</v>
      </c>
      <c r="D43" s="496" t="s">
        <v>751</v>
      </c>
      <c r="E43" s="497" t="s">
        <v>752</v>
      </c>
      <c r="F43" s="497"/>
      <c r="G43" s="497" t="s">
        <v>753</v>
      </c>
      <c r="H43" s="497"/>
      <c r="I43" s="497" t="s">
        <v>754</v>
      </c>
      <c r="J43" s="497"/>
      <c r="K43" s="497" t="s">
        <v>755</v>
      </c>
      <c r="L43" s="497"/>
      <c r="M43" s="497" t="s">
        <v>756</v>
      </c>
      <c r="N43" s="497"/>
      <c r="O43" s="497" t="s">
        <v>757</v>
      </c>
      <c r="P43" s="497"/>
      <c r="Q43" s="497" t="s">
        <v>758</v>
      </c>
      <c r="R43" s="497"/>
      <c r="S43" s="497" t="s">
        <v>759</v>
      </c>
      <c r="T43" s="497"/>
      <c r="U43" s="497" t="s">
        <v>760</v>
      </c>
      <c r="V43" s="497"/>
      <c r="W43" s="497" t="s">
        <v>761</v>
      </c>
      <c r="X43" s="497"/>
      <c r="Y43" s="497" t="s">
        <v>762</v>
      </c>
      <c r="Z43" s="497"/>
      <c r="AA43" s="497" t="s">
        <v>763</v>
      </c>
      <c r="AB43" s="497"/>
      <c r="AC43" s="436" t="s">
        <v>22</v>
      </c>
      <c r="AD43" s="437" t="s">
        <v>764</v>
      </c>
    </row>
    <row r="44" customFormat="false" ht="12.75" hidden="false" customHeight="false" outlineLevel="0" collapsed="false">
      <c r="A44" s="494"/>
      <c r="B44" s="495"/>
      <c r="C44" s="495"/>
      <c r="D44" s="496"/>
      <c r="E44" s="495" t="s">
        <v>764</v>
      </c>
      <c r="F44" s="498" t="s">
        <v>765</v>
      </c>
      <c r="G44" s="495" t="s">
        <v>764</v>
      </c>
      <c r="H44" s="498" t="s">
        <v>765</v>
      </c>
      <c r="I44" s="495" t="s">
        <v>764</v>
      </c>
      <c r="J44" s="498" t="s">
        <v>765</v>
      </c>
      <c r="K44" s="495" t="s">
        <v>764</v>
      </c>
      <c r="L44" s="498" t="s">
        <v>765</v>
      </c>
      <c r="M44" s="495" t="s">
        <v>764</v>
      </c>
      <c r="N44" s="498" t="s">
        <v>765</v>
      </c>
      <c r="O44" s="495" t="s">
        <v>764</v>
      </c>
      <c r="P44" s="498" t="s">
        <v>765</v>
      </c>
      <c r="Q44" s="495" t="s">
        <v>764</v>
      </c>
      <c r="R44" s="498" t="s">
        <v>765</v>
      </c>
      <c r="S44" s="495" t="s">
        <v>764</v>
      </c>
      <c r="T44" s="498" t="s">
        <v>765</v>
      </c>
      <c r="U44" s="495" t="s">
        <v>764</v>
      </c>
      <c r="V44" s="498" t="s">
        <v>765</v>
      </c>
      <c r="W44" s="495" t="s">
        <v>764</v>
      </c>
      <c r="X44" s="498" t="s">
        <v>765</v>
      </c>
      <c r="Y44" s="495" t="s">
        <v>764</v>
      </c>
      <c r="Z44" s="498" t="s">
        <v>765</v>
      </c>
      <c r="AA44" s="495" t="s">
        <v>764</v>
      </c>
      <c r="AB44" s="498" t="s">
        <v>765</v>
      </c>
      <c r="AC44" s="436"/>
      <c r="AD44" s="437"/>
    </row>
    <row r="45" customFormat="false" ht="12.75" hidden="false" customHeight="false" outlineLevel="0" collapsed="false">
      <c r="A45" s="499" t="n">
        <v>1</v>
      </c>
      <c r="B45" s="500" t="s">
        <v>27</v>
      </c>
      <c r="C45" s="501"/>
      <c r="D45" s="502"/>
      <c r="E45" s="501"/>
      <c r="F45" s="502"/>
      <c r="G45" s="501"/>
      <c r="H45" s="502"/>
      <c r="I45" s="501"/>
      <c r="J45" s="502"/>
      <c r="K45" s="501"/>
      <c r="L45" s="502"/>
      <c r="M45" s="501"/>
      <c r="N45" s="502"/>
      <c r="O45" s="501"/>
      <c r="P45" s="502"/>
      <c r="Q45" s="501"/>
      <c r="R45" s="502"/>
      <c r="S45" s="501"/>
      <c r="T45" s="502"/>
      <c r="U45" s="501"/>
      <c r="V45" s="502"/>
      <c r="W45" s="501"/>
      <c r="X45" s="502"/>
      <c r="Y45" s="501"/>
      <c r="Z45" s="502"/>
      <c r="AA45" s="501"/>
      <c r="AB45" s="502"/>
      <c r="AC45" s="449"/>
      <c r="AD45" s="503"/>
    </row>
    <row r="46" customFormat="false" ht="12.75" hidden="false" customHeight="false" outlineLevel="0" collapsed="false">
      <c r="A46" s="499"/>
      <c r="B46" s="500"/>
      <c r="C46" s="501"/>
      <c r="D46" s="502"/>
      <c r="E46" s="501"/>
      <c r="F46" s="502"/>
      <c r="G46" s="501"/>
      <c r="H46" s="502"/>
      <c r="I46" s="501"/>
      <c r="J46" s="502"/>
      <c r="K46" s="501"/>
      <c r="L46" s="502"/>
      <c r="M46" s="501"/>
      <c r="N46" s="501"/>
      <c r="O46" s="501"/>
      <c r="P46" s="501"/>
      <c r="Q46" s="501"/>
      <c r="R46" s="501"/>
      <c r="S46" s="501"/>
      <c r="T46" s="501"/>
      <c r="U46" s="501"/>
      <c r="V46" s="501"/>
      <c r="W46" s="501"/>
      <c r="X46" s="501"/>
      <c r="Y46" s="501"/>
      <c r="Z46" s="501"/>
      <c r="AA46" s="501"/>
      <c r="AB46" s="501"/>
      <c r="AC46" s="449"/>
      <c r="AD46" s="503"/>
    </row>
    <row r="47" customFormat="false" ht="12.75" hidden="false" customHeight="false" outlineLevel="0" collapsed="false">
      <c r="A47" s="499" t="n">
        <v>2</v>
      </c>
      <c r="B47" s="500" t="s">
        <v>71</v>
      </c>
      <c r="C47" s="501"/>
      <c r="D47" s="502"/>
      <c r="E47" s="501"/>
      <c r="F47" s="502"/>
      <c r="G47" s="501"/>
      <c r="H47" s="502"/>
      <c r="I47" s="501"/>
      <c r="J47" s="502"/>
      <c r="K47" s="501"/>
      <c r="L47" s="502"/>
      <c r="M47" s="501"/>
      <c r="N47" s="502"/>
      <c r="O47" s="501"/>
      <c r="P47" s="502"/>
      <c r="Q47" s="501"/>
      <c r="R47" s="502"/>
      <c r="S47" s="501"/>
      <c r="T47" s="502"/>
      <c r="U47" s="501"/>
      <c r="V47" s="502"/>
      <c r="W47" s="501"/>
      <c r="X47" s="502"/>
      <c r="Y47" s="501"/>
      <c r="Z47" s="502"/>
      <c r="AA47" s="501"/>
      <c r="AB47" s="502"/>
      <c r="AC47" s="449"/>
      <c r="AD47" s="503"/>
    </row>
    <row r="48" customFormat="false" ht="12.75" hidden="false" customHeight="false" outlineLevel="0" collapsed="false">
      <c r="A48" s="499"/>
      <c r="B48" s="500"/>
      <c r="C48" s="501"/>
      <c r="D48" s="502"/>
      <c r="E48" s="501"/>
      <c r="F48" s="502"/>
      <c r="G48" s="501"/>
      <c r="H48" s="502"/>
      <c r="I48" s="501"/>
      <c r="J48" s="502"/>
      <c r="K48" s="501"/>
      <c r="L48" s="502"/>
      <c r="M48" s="501"/>
      <c r="N48" s="501"/>
      <c r="O48" s="501"/>
      <c r="P48" s="501"/>
      <c r="Q48" s="501"/>
      <c r="R48" s="501"/>
      <c r="S48" s="501"/>
      <c r="T48" s="501"/>
      <c r="U48" s="501"/>
      <c r="V48" s="501"/>
      <c r="W48" s="501"/>
      <c r="X48" s="501"/>
      <c r="Y48" s="501"/>
      <c r="Z48" s="501"/>
      <c r="AA48" s="501"/>
      <c r="AB48" s="501"/>
      <c r="AC48" s="449"/>
      <c r="AD48" s="503"/>
    </row>
    <row r="49" s="451" customFormat="true" ht="12.75" hidden="false" customHeight="false" outlineLevel="0" collapsed="false">
      <c r="A49" s="499" t="n">
        <v>3</v>
      </c>
      <c r="B49" s="504" t="s">
        <v>135</v>
      </c>
      <c r="C49" s="501"/>
      <c r="D49" s="449"/>
      <c r="E49" s="501"/>
      <c r="F49" s="449"/>
      <c r="G49" s="501"/>
      <c r="H49" s="449"/>
      <c r="I49" s="501"/>
      <c r="J49" s="449"/>
      <c r="K49" s="501"/>
      <c r="L49" s="449"/>
      <c r="M49" s="505"/>
      <c r="N49" s="449"/>
      <c r="O49" s="505"/>
      <c r="P49" s="449"/>
      <c r="Q49" s="505"/>
      <c r="R49" s="449"/>
      <c r="S49" s="505"/>
      <c r="T49" s="449"/>
      <c r="U49" s="505"/>
      <c r="V49" s="449"/>
      <c r="W49" s="505"/>
      <c r="X49" s="449"/>
      <c r="Y49" s="505"/>
      <c r="Z49" s="449"/>
      <c r="AA49" s="505"/>
      <c r="AB49" s="449"/>
      <c r="AC49" s="449"/>
      <c r="AD49" s="503"/>
    </row>
    <row r="50" s="451" customFormat="true" ht="12.75" hidden="false" customHeight="false" outlineLevel="0" collapsed="false">
      <c r="A50" s="499"/>
      <c r="B50" s="504"/>
      <c r="C50" s="501"/>
      <c r="D50" s="449"/>
      <c r="E50" s="501"/>
      <c r="F50" s="449"/>
      <c r="G50" s="501"/>
      <c r="H50" s="449"/>
      <c r="I50" s="501"/>
      <c r="J50" s="449"/>
      <c r="K50" s="501"/>
      <c r="L50" s="449"/>
      <c r="M50" s="505"/>
      <c r="N50" s="505"/>
      <c r="O50" s="505"/>
      <c r="P50" s="505"/>
      <c r="Q50" s="505"/>
      <c r="R50" s="505"/>
      <c r="S50" s="505"/>
      <c r="T50" s="505"/>
      <c r="U50" s="505"/>
      <c r="V50" s="505"/>
      <c r="W50" s="505"/>
      <c r="X50" s="505"/>
      <c r="Y50" s="505"/>
      <c r="Z50" s="505"/>
      <c r="AA50" s="505"/>
      <c r="AB50" s="505"/>
      <c r="AC50" s="449"/>
      <c r="AD50" s="503"/>
    </row>
    <row r="51" customFormat="false" ht="12.75" hidden="false" customHeight="false" outlineLevel="0" collapsed="false">
      <c r="A51" s="499" t="n">
        <v>4</v>
      </c>
      <c r="B51" s="500" t="s">
        <v>203</v>
      </c>
      <c r="C51" s="501"/>
      <c r="D51" s="502"/>
      <c r="E51" s="501"/>
      <c r="F51" s="502"/>
      <c r="G51" s="501"/>
      <c r="H51" s="502"/>
      <c r="I51" s="501"/>
      <c r="J51" s="502"/>
      <c r="K51" s="501"/>
      <c r="L51" s="502"/>
      <c r="M51" s="501"/>
      <c r="N51" s="502"/>
      <c r="O51" s="501"/>
      <c r="P51" s="502"/>
      <c r="Q51" s="501"/>
      <c r="R51" s="502"/>
      <c r="S51" s="501"/>
      <c r="T51" s="502"/>
      <c r="U51" s="501"/>
      <c r="V51" s="502"/>
      <c r="W51" s="501"/>
      <c r="X51" s="502"/>
      <c r="Y51" s="501"/>
      <c r="Z51" s="502"/>
      <c r="AA51" s="501"/>
      <c r="AB51" s="502"/>
      <c r="AC51" s="502"/>
      <c r="AD51" s="503"/>
    </row>
    <row r="52" customFormat="false" ht="12.75" hidden="false" customHeight="false" outlineLevel="0" collapsed="false">
      <c r="A52" s="499"/>
      <c r="B52" s="500"/>
      <c r="C52" s="501"/>
      <c r="D52" s="502"/>
      <c r="E52" s="501"/>
      <c r="F52" s="502"/>
      <c r="G52" s="501"/>
      <c r="H52" s="502"/>
      <c r="I52" s="501"/>
      <c r="J52" s="502"/>
      <c r="K52" s="501"/>
      <c r="L52" s="502"/>
      <c r="M52" s="501"/>
      <c r="N52" s="501"/>
      <c r="O52" s="501"/>
      <c r="P52" s="501"/>
      <c r="Q52" s="501"/>
      <c r="R52" s="501"/>
      <c r="S52" s="501"/>
      <c r="T52" s="501"/>
      <c r="U52" s="501"/>
      <c r="V52" s="501"/>
      <c r="W52" s="501"/>
      <c r="X52" s="501"/>
      <c r="Y52" s="501"/>
      <c r="Z52" s="501"/>
      <c r="AA52" s="501"/>
      <c r="AB52" s="501"/>
      <c r="AC52" s="502"/>
      <c r="AD52" s="503"/>
    </row>
    <row r="53" customFormat="false" ht="12.75" hidden="false" customHeight="false" outlineLevel="0" collapsed="false">
      <c r="A53" s="499" t="n">
        <v>5</v>
      </c>
      <c r="B53" s="500" t="s">
        <v>275</v>
      </c>
      <c r="C53" s="501"/>
      <c r="D53" s="502"/>
      <c r="E53" s="501"/>
      <c r="F53" s="502"/>
      <c r="G53" s="501"/>
      <c r="H53" s="502"/>
      <c r="I53" s="501"/>
      <c r="J53" s="502"/>
      <c r="K53" s="501"/>
      <c r="L53" s="502"/>
      <c r="M53" s="501"/>
      <c r="N53" s="502"/>
      <c r="O53" s="501"/>
      <c r="P53" s="502"/>
      <c r="Q53" s="501"/>
      <c r="R53" s="502"/>
      <c r="S53" s="501"/>
      <c r="T53" s="502"/>
      <c r="U53" s="501"/>
      <c r="V53" s="502"/>
      <c r="W53" s="501"/>
      <c r="X53" s="502"/>
      <c r="Y53" s="501"/>
      <c r="Z53" s="502"/>
      <c r="AA53" s="501"/>
      <c r="AB53" s="502"/>
      <c r="AC53" s="502"/>
      <c r="AD53" s="503"/>
    </row>
    <row r="54" customFormat="false" ht="12.75" hidden="false" customHeight="false" outlineLevel="0" collapsed="false">
      <c r="A54" s="499"/>
      <c r="B54" s="500"/>
      <c r="C54" s="501"/>
      <c r="D54" s="502"/>
      <c r="E54" s="501"/>
      <c r="F54" s="502"/>
      <c r="G54" s="501"/>
      <c r="H54" s="502"/>
      <c r="I54" s="501"/>
      <c r="J54" s="502"/>
      <c r="K54" s="501"/>
      <c r="L54" s="502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502"/>
      <c r="AD54" s="503"/>
    </row>
    <row r="55" customFormat="false" ht="12.75" hidden="false" customHeight="false" outlineLevel="0" collapsed="false">
      <c r="A55" s="499" t="n">
        <v>6</v>
      </c>
      <c r="B55" s="500" t="s">
        <v>308</v>
      </c>
      <c r="C55" s="501"/>
      <c r="D55" s="502"/>
      <c r="E55" s="501"/>
      <c r="F55" s="502"/>
      <c r="G55" s="501"/>
      <c r="H55" s="502"/>
      <c r="I55" s="501"/>
      <c r="J55" s="502"/>
      <c r="K55" s="501"/>
      <c r="L55" s="502"/>
      <c r="M55" s="501"/>
      <c r="N55" s="502"/>
      <c r="O55" s="501"/>
      <c r="P55" s="502"/>
      <c r="Q55" s="501"/>
      <c r="R55" s="502"/>
      <c r="S55" s="501"/>
      <c r="T55" s="502"/>
      <c r="U55" s="501"/>
      <c r="V55" s="502"/>
      <c r="W55" s="501"/>
      <c r="X55" s="502"/>
      <c r="Y55" s="501"/>
      <c r="Z55" s="502"/>
      <c r="AA55" s="501"/>
      <c r="AB55" s="502"/>
      <c r="AC55" s="502"/>
      <c r="AD55" s="503"/>
    </row>
    <row r="56" customFormat="false" ht="12.75" hidden="false" customHeight="false" outlineLevel="0" collapsed="false">
      <c r="A56" s="499"/>
      <c r="B56" s="500"/>
      <c r="C56" s="501"/>
      <c r="D56" s="502"/>
      <c r="E56" s="501"/>
      <c r="F56" s="502"/>
      <c r="G56" s="501"/>
      <c r="H56" s="502"/>
      <c r="I56" s="501"/>
      <c r="J56" s="502"/>
      <c r="K56" s="501"/>
      <c r="L56" s="502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502"/>
      <c r="AD56" s="503"/>
    </row>
    <row r="57" customFormat="false" ht="12.75" hidden="false" customHeight="false" outlineLevel="0" collapsed="false">
      <c r="A57" s="499" t="n">
        <v>7</v>
      </c>
      <c r="B57" s="500" t="s">
        <v>348</v>
      </c>
      <c r="C57" s="501"/>
      <c r="D57" s="502"/>
      <c r="E57" s="501"/>
      <c r="F57" s="502"/>
      <c r="G57" s="501"/>
      <c r="H57" s="502"/>
      <c r="I57" s="501"/>
      <c r="J57" s="502"/>
      <c r="K57" s="501"/>
      <c r="L57" s="502"/>
      <c r="M57" s="501"/>
      <c r="N57" s="502"/>
      <c r="O57" s="501"/>
      <c r="P57" s="502"/>
      <c r="Q57" s="501"/>
      <c r="R57" s="502"/>
      <c r="S57" s="501"/>
      <c r="T57" s="502"/>
      <c r="U57" s="501"/>
      <c r="V57" s="502"/>
      <c r="W57" s="501"/>
      <c r="X57" s="502"/>
      <c r="Y57" s="501"/>
      <c r="Z57" s="502"/>
      <c r="AA57" s="501"/>
      <c r="AB57" s="502"/>
      <c r="AC57" s="449"/>
      <c r="AD57" s="503"/>
    </row>
    <row r="58" customFormat="false" ht="12.75" hidden="false" customHeight="false" outlineLevel="0" collapsed="false">
      <c r="A58" s="499"/>
      <c r="B58" s="500"/>
      <c r="C58" s="501"/>
      <c r="D58" s="502"/>
      <c r="E58" s="501"/>
      <c r="F58" s="502"/>
      <c r="G58" s="501"/>
      <c r="H58" s="502"/>
      <c r="I58" s="501"/>
      <c r="J58" s="502"/>
      <c r="K58" s="501"/>
      <c r="L58" s="502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49"/>
      <c r="AD58" s="503"/>
    </row>
    <row r="59" customFormat="false" ht="12.75" hidden="false" customHeight="false" outlineLevel="0" collapsed="false">
      <c r="A59" s="499" t="n">
        <v>8</v>
      </c>
      <c r="B59" s="500" t="s">
        <v>368</v>
      </c>
      <c r="C59" s="501"/>
      <c r="D59" s="502"/>
      <c r="E59" s="501"/>
      <c r="F59" s="502"/>
      <c r="G59" s="501"/>
      <c r="H59" s="502"/>
      <c r="I59" s="501"/>
      <c r="J59" s="502"/>
      <c r="K59" s="501"/>
      <c r="L59" s="502"/>
      <c r="M59" s="501"/>
      <c r="N59" s="502"/>
      <c r="O59" s="501"/>
      <c r="P59" s="502"/>
      <c r="Q59" s="501"/>
      <c r="R59" s="502"/>
      <c r="S59" s="501"/>
      <c r="T59" s="502"/>
      <c r="U59" s="501"/>
      <c r="V59" s="502"/>
      <c r="W59" s="501"/>
      <c r="X59" s="502"/>
      <c r="Y59" s="501"/>
      <c r="Z59" s="502"/>
      <c r="AA59" s="501"/>
      <c r="AB59" s="502"/>
      <c r="AC59" s="502"/>
      <c r="AD59" s="503"/>
    </row>
    <row r="60" customFormat="false" ht="12.75" hidden="false" customHeight="false" outlineLevel="0" collapsed="false">
      <c r="A60" s="499"/>
      <c r="B60" s="500"/>
      <c r="C60" s="501"/>
      <c r="D60" s="502"/>
      <c r="E60" s="501"/>
      <c r="F60" s="502"/>
      <c r="G60" s="501"/>
      <c r="H60" s="502"/>
      <c r="I60" s="501"/>
      <c r="J60" s="502"/>
      <c r="K60" s="501"/>
      <c r="L60" s="502"/>
      <c r="M60" s="501"/>
      <c r="N60" s="501"/>
      <c r="O60" s="501"/>
      <c r="P60" s="501"/>
      <c r="Q60" s="501"/>
      <c r="R60" s="501"/>
      <c r="S60" s="501"/>
      <c r="T60" s="501"/>
      <c r="U60" s="501"/>
      <c r="V60" s="501"/>
      <c r="W60" s="501"/>
      <c r="X60" s="501"/>
      <c r="Y60" s="501"/>
      <c r="Z60" s="501"/>
      <c r="AA60" s="501"/>
      <c r="AB60" s="501"/>
      <c r="AC60" s="502"/>
      <c r="AD60" s="503"/>
    </row>
    <row r="61" customFormat="false" ht="12.75" hidden="false" customHeight="false" outlineLevel="0" collapsed="false">
      <c r="A61" s="499" t="n">
        <v>9</v>
      </c>
      <c r="B61" s="500" t="s">
        <v>398</v>
      </c>
      <c r="C61" s="501"/>
      <c r="D61" s="502"/>
      <c r="E61" s="501"/>
      <c r="F61" s="502"/>
      <c r="G61" s="501"/>
      <c r="H61" s="502"/>
      <c r="I61" s="501"/>
      <c r="J61" s="502"/>
      <c r="K61" s="501"/>
      <c r="L61" s="502"/>
      <c r="M61" s="501"/>
      <c r="N61" s="502"/>
      <c r="O61" s="501"/>
      <c r="P61" s="502"/>
      <c r="Q61" s="501"/>
      <c r="R61" s="502"/>
      <c r="S61" s="501"/>
      <c r="T61" s="502"/>
      <c r="U61" s="501"/>
      <c r="V61" s="502"/>
      <c r="W61" s="501"/>
      <c r="X61" s="502"/>
      <c r="Y61" s="501"/>
      <c r="Z61" s="502"/>
      <c r="AA61" s="501"/>
      <c r="AB61" s="502"/>
      <c r="AC61" s="502"/>
      <c r="AD61" s="503"/>
    </row>
    <row r="62" customFormat="false" ht="12.75" hidden="false" customHeight="false" outlineLevel="0" collapsed="false">
      <c r="A62" s="499"/>
      <c r="B62" s="500"/>
      <c r="C62" s="501"/>
      <c r="D62" s="502"/>
      <c r="E62" s="501"/>
      <c r="F62" s="502"/>
      <c r="G62" s="501"/>
      <c r="H62" s="502"/>
      <c r="I62" s="501"/>
      <c r="J62" s="502"/>
      <c r="K62" s="501"/>
      <c r="L62" s="502"/>
      <c r="M62" s="501"/>
      <c r="N62" s="501"/>
      <c r="O62" s="501"/>
      <c r="P62" s="501"/>
      <c r="Q62" s="501"/>
      <c r="R62" s="501"/>
      <c r="S62" s="501"/>
      <c r="T62" s="501"/>
      <c r="U62" s="501"/>
      <c r="V62" s="501"/>
      <c r="W62" s="501"/>
      <c r="X62" s="501"/>
      <c r="Y62" s="501"/>
      <c r="Z62" s="501"/>
      <c r="AA62" s="501"/>
      <c r="AB62" s="501"/>
      <c r="AC62" s="502"/>
      <c r="AD62" s="503"/>
    </row>
    <row r="63" customFormat="false" ht="12.75" hidden="false" customHeight="false" outlineLevel="0" collapsed="false">
      <c r="A63" s="499" t="n">
        <v>10</v>
      </c>
      <c r="B63" s="500" t="s">
        <v>451</v>
      </c>
      <c r="C63" s="501"/>
      <c r="D63" s="502"/>
      <c r="E63" s="501"/>
      <c r="F63" s="502"/>
      <c r="G63" s="501"/>
      <c r="H63" s="502"/>
      <c r="I63" s="501"/>
      <c r="J63" s="502"/>
      <c r="K63" s="501"/>
      <c r="L63" s="502"/>
      <c r="M63" s="501"/>
      <c r="N63" s="502"/>
      <c r="O63" s="501"/>
      <c r="P63" s="502"/>
      <c r="Q63" s="501"/>
      <c r="R63" s="502"/>
      <c r="S63" s="501"/>
      <c r="T63" s="502"/>
      <c r="U63" s="501"/>
      <c r="V63" s="502"/>
      <c r="W63" s="501"/>
      <c r="X63" s="502"/>
      <c r="Y63" s="501"/>
      <c r="Z63" s="502"/>
      <c r="AA63" s="501"/>
      <c r="AB63" s="502"/>
      <c r="AC63" s="502"/>
      <c r="AD63" s="503"/>
    </row>
    <row r="64" customFormat="false" ht="12.75" hidden="false" customHeight="false" outlineLevel="0" collapsed="false">
      <c r="A64" s="499"/>
      <c r="B64" s="500"/>
      <c r="C64" s="501"/>
      <c r="D64" s="502"/>
      <c r="E64" s="501"/>
      <c r="F64" s="502"/>
      <c r="G64" s="501"/>
      <c r="H64" s="502"/>
      <c r="I64" s="501"/>
      <c r="J64" s="502"/>
      <c r="K64" s="501"/>
      <c r="L64" s="502"/>
      <c r="M64" s="501"/>
      <c r="N64" s="501"/>
      <c r="O64" s="501"/>
      <c r="P64" s="501"/>
      <c r="Q64" s="501"/>
      <c r="R64" s="501"/>
      <c r="S64" s="501"/>
      <c r="T64" s="501"/>
      <c r="U64" s="501"/>
      <c r="V64" s="501"/>
      <c r="W64" s="501"/>
      <c r="X64" s="501"/>
      <c r="Y64" s="501"/>
      <c r="Z64" s="501"/>
      <c r="AA64" s="501"/>
      <c r="AB64" s="501"/>
      <c r="AC64" s="502"/>
      <c r="AD64" s="503"/>
    </row>
    <row r="65" s="509" customFormat="true" ht="12.75" hidden="false" customHeight="false" outlineLevel="0" collapsed="false">
      <c r="A65" s="506"/>
      <c r="B65" s="507" t="s">
        <v>771</v>
      </c>
      <c r="C65" s="508"/>
      <c r="D65" s="484"/>
      <c r="E65" s="484"/>
      <c r="F65" s="484"/>
      <c r="G65" s="484"/>
      <c r="H65" s="484"/>
      <c r="I65" s="484"/>
      <c r="J65" s="484"/>
      <c r="K65" s="484"/>
      <c r="L65" s="484"/>
      <c r="M65" s="508"/>
      <c r="N65" s="484"/>
      <c r="O65" s="508"/>
      <c r="P65" s="484"/>
      <c r="Q65" s="508"/>
      <c r="R65" s="484"/>
      <c r="S65" s="508"/>
      <c r="T65" s="484"/>
      <c r="U65" s="508"/>
      <c r="V65" s="484"/>
      <c r="W65" s="508"/>
      <c r="X65" s="484"/>
      <c r="Y65" s="508"/>
      <c r="Z65" s="484"/>
      <c r="AA65" s="508"/>
      <c r="AB65" s="484"/>
      <c r="AC65" s="484"/>
      <c r="AD65" s="485"/>
    </row>
    <row r="66" s="509" customFormat="true" ht="12.75" hidden="false" customHeight="false" outlineLevel="0" collapsed="false">
      <c r="A66" s="506"/>
      <c r="B66" s="507"/>
      <c r="C66" s="508"/>
      <c r="D66" s="508"/>
      <c r="E66" s="508"/>
      <c r="F66" s="508"/>
      <c r="G66" s="508"/>
      <c r="H66" s="508"/>
      <c r="I66" s="508"/>
      <c r="J66" s="508"/>
      <c r="K66" s="508"/>
      <c r="L66" s="508"/>
      <c r="M66" s="508"/>
      <c r="N66" s="484"/>
      <c r="O66" s="508"/>
      <c r="P66" s="484"/>
      <c r="Q66" s="508"/>
      <c r="R66" s="484"/>
      <c r="S66" s="508"/>
      <c r="T66" s="484"/>
      <c r="U66" s="508"/>
      <c r="V66" s="484"/>
      <c r="W66" s="508"/>
      <c r="X66" s="484"/>
      <c r="Y66" s="508"/>
      <c r="Z66" s="484"/>
      <c r="AA66" s="508"/>
      <c r="AB66" s="484"/>
      <c r="AC66" s="484"/>
      <c r="AD66" s="485"/>
    </row>
    <row r="67" customFormat="false" ht="12.75" hidden="false" customHeight="false" outlineLevel="0" collapsed="false">
      <c r="A67" s="487"/>
      <c r="B67" s="488"/>
      <c r="C67" s="488"/>
      <c r="D67" s="488"/>
      <c r="E67" s="488"/>
      <c r="F67" s="488"/>
      <c r="G67" s="488"/>
      <c r="H67" s="488"/>
      <c r="I67" s="488"/>
      <c r="J67" s="488"/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9"/>
    </row>
    <row r="68" customFormat="false" ht="12.75" hidden="false" customHeight="false" outlineLevel="0" collapsed="false">
      <c r="A68" s="510"/>
      <c r="B68" s="511" t="s">
        <v>747</v>
      </c>
      <c r="C68" s="512"/>
      <c r="D68" s="512"/>
      <c r="E68" s="513"/>
      <c r="F68" s="514"/>
      <c r="G68" s="513"/>
      <c r="H68" s="514"/>
      <c r="I68" s="513"/>
      <c r="J68" s="514"/>
      <c r="K68" s="513"/>
      <c r="L68" s="514"/>
      <c r="M68" s="513"/>
      <c r="N68" s="514"/>
      <c r="O68" s="513"/>
      <c r="P68" s="514"/>
      <c r="Q68" s="513"/>
      <c r="R68" s="514"/>
      <c r="S68" s="513"/>
      <c r="T68" s="514"/>
      <c r="U68" s="513"/>
      <c r="V68" s="514"/>
      <c r="W68" s="513"/>
      <c r="X68" s="514"/>
      <c r="Y68" s="513"/>
      <c r="Z68" s="514"/>
      <c r="AA68" s="513"/>
      <c r="AB68" s="514"/>
      <c r="AC68" s="514"/>
      <c r="AD68" s="485"/>
    </row>
    <row r="69" customFormat="false" ht="12.75" hidden="false" customHeight="true" outlineLevel="0" collapsed="false">
      <c r="A69" s="510"/>
      <c r="B69" s="512"/>
      <c r="C69" s="512"/>
      <c r="D69" s="512"/>
      <c r="E69" s="513"/>
      <c r="F69" s="514"/>
      <c r="G69" s="513"/>
      <c r="H69" s="514"/>
      <c r="I69" s="513"/>
      <c r="J69" s="514"/>
      <c r="K69" s="513"/>
      <c r="L69" s="514"/>
      <c r="M69" s="513"/>
      <c r="N69" s="514"/>
      <c r="O69" s="513"/>
      <c r="P69" s="514"/>
      <c r="Q69" s="513"/>
      <c r="R69" s="514"/>
      <c r="S69" s="513"/>
      <c r="T69" s="514"/>
      <c r="U69" s="513"/>
      <c r="V69" s="514"/>
      <c r="W69" s="513"/>
      <c r="X69" s="514"/>
      <c r="Y69" s="513"/>
      <c r="Z69" s="514"/>
      <c r="AA69" s="513"/>
      <c r="AB69" s="514"/>
      <c r="AC69" s="514"/>
      <c r="AD69" s="485"/>
    </row>
    <row r="70" customFormat="false" ht="13.5" hidden="false" customHeight="false" outlineLevel="0" collapsed="false">
      <c r="A70" s="515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6"/>
      <c r="P70" s="516"/>
      <c r="Q70" s="516"/>
      <c r="R70" s="516"/>
      <c r="S70" s="516"/>
      <c r="T70" s="516"/>
      <c r="U70" s="516"/>
      <c r="V70" s="516"/>
      <c r="W70" s="516"/>
      <c r="X70" s="516"/>
      <c r="Y70" s="516"/>
      <c r="Z70" s="516"/>
      <c r="AA70" s="516"/>
      <c r="AB70" s="516"/>
      <c r="AC70" s="516"/>
      <c r="AD70" s="517"/>
    </row>
  </sheetData>
  <mergeCells count="441">
    <mergeCell ref="A1:AD2"/>
    <mergeCell ref="A3:AD3"/>
    <mergeCell ref="A4:AD4"/>
    <mergeCell ref="A5:C5"/>
    <mergeCell ref="D5:Y5"/>
    <mergeCell ref="Z5:AD5"/>
    <mergeCell ref="A6:C6"/>
    <mergeCell ref="D6:Y6"/>
    <mergeCell ref="Z6:AD6"/>
    <mergeCell ref="A7:C7"/>
    <mergeCell ref="D7:Y7"/>
    <mergeCell ref="Z7:AD7"/>
    <mergeCell ref="A8:C8"/>
    <mergeCell ref="D8:Y8"/>
    <mergeCell ref="Z8:AD8"/>
    <mergeCell ref="A9:C9"/>
    <mergeCell ref="D9:Y9"/>
    <mergeCell ref="Z9:AD9"/>
    <mergeCell ref="A10:A11"/>
    <mergeCell ref="B10:B11"/>
    <mergeCell ref="C10:C11"/>
    <mergeCell ref="D10:D11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C11"/>
    <mergeCell ref="AD10:AD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AC12:AC13"/>
    <mergeCell ref="AD12:AD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AC14:AC15"/>
    <mergeCell ref="AD14:AD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AC16:AC17"/>
    <mergeCell ref="AD16:AD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AC18:AC19"/>
    <mergeCell ref="AD18:AD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AC20:AC21"/>
    <mergeCell ref="AD20:AD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AC22:AC23"/>
    <mergeCell ref="AD22:AD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AC24:AC25"/>
    <mergeCell ref="AD24:AD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AC26:AC27"/>
    <mergeCell ref="AD26:AD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AC28:AC29"/>
    <mergeCell ref="AD28:AD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AC30:AC31"/>
    <mergeCell ref="AD30:AD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AC32:AC33"/>
    <mergeCell ref="AD32:AD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AC34:AC35"/>
    <mergeCell ref="AD34:AD35"/>
    <mergeCell ref="A38:D38"/>
    <mergeCell ref="E38:Y38"/>
    <mergeCell ref="Z38:AD38"/>
    <mergeCell ref="A39:D39"/>
    <mergeCell ref="E39:Y39"/>
    <mergeCell ref="Z39:AD39"/>
    <mergeCell ref="A40:D40"/>
    <mergeCell ref="E40:Y40"/>
    <mergeCell ref="Z40:AD40"/>
    <mergeCell ref="A41:D41"/>
    <mergeCell ref="E41:Y41"/>
    <mergeCell ref="Z41:AD41"/>
    <mergeCell ref="A42:D42"/>
    <mergeCell ref="E42:Y42"/>
    <mergeCell ref="Z42:AD42"/>
    <mergeCell ref="A43:A44"/>
    <mergeCell ref="B43:B44"/>
    <mergeCell ref="C43:C44"/>
    <mergeCell ref="D43:D44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C44"/>
    <mergeCell ref="AD43:AD44"/>
    <mergeCell ref="A45:A46"/>
    <mergeCell ref="B45:B46"/>
    <mergeCell ref="C45:C46"/>
    <mergeCell ref="D45:D46"/>
    <mergeCell ref="E45:E46"/>
    <mergeCell ref="G45:G46"/>
    <mergeCell ref="I45:I46"/>
    <mergeCell ref="K45:K46"/>
    <mergeCell ref="M45:M46"/>
    <mergeCell ref="O45:O46"/>
    <mergeCell ref="Q45:Q46"/>
    <mergeCell ref="S45:S46"/>
    <mergeCell ref="U45:U46"/>
    <mergeCell ref="W45:W46"/>
    <mergeCell ref="Y45:Y46"/>
    <mergeCell ref="AA45:AA46"/>
    <mergeCell ref="AC45:AC46"/>
    <mergeCell ref="AD45:AD46"/>
    <mergeCell ref="A47:A48"/>
    <mergeCell ref="B47:B48"/>
    <mergeCell ref="C47:C48"/>
    <mergeCell ref="D47:D48"/>
    <mergeCell ref="E47:E48"/>
    <mergeCell ref="G47:G48"/>
    <mergeCell ref="I47:I48"/>
    <mergeCell ref="K47:K48"/>
    <mergeCell ref="M47:M48"/>
    <mergeCell ref="O47:O48"/>
    <mergeCell ref="Q47:Q48"/>
    <mergeCell ref="S47:S48"/>
    <mergeCell ref="U47:U48"/>
    <mergeCell ref="W47:W48"/>
    <mergeCell ref="Y47:Y48"/>
    <mergeCell ref="AA47:AA48"/>
    <mergeCell ref="AC47:AC48"/>
    <mergeCell ref="AD47:AD48"/>
    <mergeCell ref="A49:A50"/>
    <mergeCell ref="B49:B50"/>
    <mergeCell ref="C49:C50"/>
    <mergeCell ref="D49:D50"/>
    <mergeCell ref="E49:E50"/>
    <mergeCell ref="G49:G50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AD49:AD50"/>
    <mergeCell ref="A51:A52"/>
    <mergeCell ref="B51:B52"/>
    <mergeCell ref="C51:C52"/>
    <mergeCell ref="D51:D52"/>
    <mergeCell ref="E51:E52"/>
    <mergeCell ref="G51:G52"/>
    <mergeCell ref="I51:I52"/>
    <mergeCell ref="K51:K52"/>
    <mergeCell ref="M51:M52"/>
    <mergeCell ref="O51:O52"/>
    <mergeCell ref="Q51:Q52"/>
    <mergeCell ref="S51:S52"/>
    <mergeCell ref="U51:U52"/>
    <mergeCell ref="W51:W52"/>
    <mergeCell ref="Y51:Y52"/>
    <mergeCell ref="AA51:AA52"/>
    <mergeCell ref="AC51:AC52"/>
    <mergeCell ref="AD51:AD52"/>
    <mergeCell ref="A53:A54"/>
    <mergeCell ref="B53:B54"/>
    <mergeCell ref="C53:C54"/>
    <mergeCell ref="D53:D54"/>
    <mergeCell ref="E53:E54"/>
    <mergeCell ref="G53:G54"/>
    <mergeCell ref="I53:I54"/>
    <mergeCell ref="K53:K54"/>
    <mergeCell ref="M53:M54"/>
    <mergeCell ref="O53:O54"/>
    <mergeCell ref="Q53:Q54"/>
    <mergeCell ref="S53:S54"/>
    <mergeCell ref="U53:U54"/>
    <mergeCell ref="W53:W54"/>
    <mergeCell ref="Y53:Y54"/>
    <mergeCell ref="AA53:AA54"/>
    <mergeCell ref="AC53:AC54"/>
    <mergeCell ref="AD53:AD54"/>
    <mergeCell ref="A55:A56"/>
    <mergeCell ref="B55:B56"/>
    <mergeCell ref="C55:C56"/>
    <mergeCell ref="D55:D56"/>
    <mergeCell ref="E55:E56"/>
    <mergeCell ref="G55:G56"/>
    <mergeCell ref="I55:I56"/>
    <mergeCell ref="K55:K56"/>
    <mergeCell ref="M55:M56"/>
    <mergeCell ref="O55:O56"/>
    <mergeCell ref="Q55:Q56"/>
    <mergeCell ref="S55:S56"/>
    <mergeCell ref="U55:U56"/>
    <mergeCell ref="W55:W56"/>
    <mergeCell ref="Y55:Y56"/>
    <mergeCell ref="AA55:AA56"/>
    <mergeCell ref="AC55:AC56"/>
    <mergeCell ref="AD55:AD56"/>
    <mergeCell ref="A57:A58"/>
    <mergeCell ref="B57:B58"/>
    <mergeCell ref="C57:C58"/>
    <mergeCell ref="D57:D58"/>
    <mergeCell ref="E57:E58"/>
    <mergeCell ref="G57:G58"/>
    <mergeCell ref="I57:I58"/>
    <mergeCell ref="K57:K58"/>
    <mergeCell ref="M57:M58"/>
    <mergeCell ref="O57:O58"/>
    <mergeCell ref="Q57:Q58"/>
    <mergeCell ref="S57:S58"/>
    <mergeCell ref="U57:U58"/>
    <mergeCell ref="W57:W58"/>
    <mergeCell ref="Y57:Y58"/>
    <mergeCell ref="AA57:AA58"/>
    <mergeCell ref="AC57:AC58"/>
    <mergeCell ref="AD57:AD58"/>
    <mergeCell ref="A59:A60"/>
    <mergeCell ref="B59:B60"/>
    <mergeCell ref="C59:C60"/>
    <mergeCell ref="D59:D60"/>
    <mergeCell ref="E59:E60"/>
    <mergeCell ref="G59:G60"/>
    <mergeCell ref="I59:I60"/>
    <mergeCell ref="K59:K60"/>
    <mergeCell ref="M59:M60"/>
    <mergeCell ref="O59:O60"/>
    <mergeCell ref="Q59:Q60"/>
    <mergeCell ref="S59:S60"/>
    <mergeCell ref="U59:U60"/>
    <mergeCell ref="W59:W60"/>
    <mergeCell ref="Y59:Y60"/>
    <mergeCell ref="AA59:AA60"/>
    <mergeCell ref="AC59:AC60"/>
    <mergeCell ref="AD59:AD60"/>
    <mergeCell ref="A61:A62"/>
    <mergeCell ref="B61:B62"/>
    <mergeCell ref="C61:C62"/>
    <mergeCell ref="D61:D62"/>
    <mergeCell ref="E61:E62"/>
    <mergeCell ref="G61:G62"/>
    <mergeCell ref="I61:I62"/>
    <mergeCell ref="K61:K62"/>
    <mergeCell ref="M61:M62"/>
    <mergeCell ref="O61:O62"/>
    <mergeCell ref="Q61:Q62"/>
    <mergeCell ref="S61:S62"/>
    <mergeCell ref="U61:U62"/>
    <mergeCell ref="W61:W62"/>
    <mergeCell ref="Y61:Y62"/>
    <mergeCell ref="AA61:AA62"/>
    <mergeCell ref="AC61:AC62"/>
    <mergeCell ref="AD61:AD62"/>
    <mergeCell ref="A63:A64"/>
    <mergeCell ref="B63:B64"/>
    <mergeCell ref="C63:C64"/>
    <mergeCell ref="D63:D64"/>
    <mergeCell ref="E63:E64"/>
    <mergeCell ref="G63:G64"/>
    <mergeCell ref="I63:I64"/>
    <mergeCell ref="K63:K64"/>
    <mergeCell ref="M63:M64"/>
    <mergeCell ref="O63:O64"/>
    <mergeCell ref="Q63:Q64"/>
    <mergeCell ref="S63:S64"/>
    <mergeCell ref="U63:U64"/>
    <mergeCell ref="W63:W64"/>
    <mergeCell ref="Y63:Y64"/>
    <mergeCell ref="AA63:AA64"/>
    <mergeCell ref="AC63:AC64"/>
    <mergeCell ref="AD63:AD64"/>
    <mergeCell ref="A65:A66"/>
    <mergeCell ref="B65:B66"/>
    <mergeCell ref="C65:C66"/>
    <mergeCell ref="D65:D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20:45:42Z</dcterms:created>
  <dc:creator>Kaiser Garcia Fontoura</dc:creator>
  <dc:description/>
  <dc:language>en-US</dc:language>
  <cp:lastModifiedBy>elise.dutra</cp:lastModifiedBy>
  <cp:lastPrinted>2015-07-10T16:37:04Z</cp:lastPrinted>
  <dcterms:modified xsi:type="dcterms:W3CDTF">2015-07-13T16:31:09Z</dcterms:modified>
  <cp:revision>0</cp:revision>
  <dc:subject/>
  <dc:title/>
</cp:coreProperties>
</file>